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0">
  <si>
    <t xml:space="preserve">Додаток №1</t>
  </si>
  <si>
    <t xml:space="preserve"> ПРОЕКТ бюджету</t>
  </si>
  <si>
    <t xml:space="preserve">         м. Ніжина, с. Кунашівка на 2019 рік по доходах</t>
  </si>
  <si>
    <t xml:space="preserve">тис.грн.</t>
  </si>
  <si>
    <t xml:space="preserve">Контрольн.</t>
  </si>
  <si>
    <t xml:space="preserve">План</t>
  </si>
  <si>
    <t xml:space="preserve">Очікувані</t>
  </si>
  <si>
    <t xml:space="preserve">Розрахунк.</t>
  </si>
  <si>
    <t xml:space="preserve">Розрахункові</t>
  </si>
  <si>
    <t xml:space="preserve">Відхилення розрахункових показників від очікуваних надходжень за 2018 рік по м.Ніжину</t>
  </si>
  <si>
    <t xml:space="preserve">показник</t>
  </si>
  <si>
    <t xml:space="preserve">на</t>
  </si>
  <si>
    <t xml:space="preserve">надходження</t>
  </si>
  <si>
    <t xml:space="preserve">показники</t>
  </si>
  <si>
    <t xml:space="preserve">Мінфіну </t>
  </si>
  <si>
    <t xml:space="preserve">2018 рік</t>
  </si>
  <si>
    <t xml:space="preserve">за 2018 р.</t>
  </si>
  <si>
    <t xml:space="preserve">Мінфіну</t>
  </si>
  <si>
    <t xml:space="preserve">доходів</t>
  </si>
  <si>
    <t xml:space="preserve">на 2018 р. </t>
  </si>
  <si>
    <t xml:space="preserve">початковий</t>
  </si>
  <si>
    <t xml:space="preserve">уточнений</t>
  </si>
  <si>
    <t xml:space="preserve">м.Ніжин</t>
  </si>
  <si>
    <t xml:space="preserve">на 2019р.</t>
  </si>
  <si>
    <t xml:space="preserve">м.Ніжин 01.12.2018 </t>
  </si>
  <si>
    <t xml:space="preserve">м.Ніжин 22.11.2018</t>
  </si>
  <si>
    <t xml:space="preserve">с.Кунашівка</t>
  </si>
  <si>
    <t xml:space="preserve">Разом (НМОТГ)</t>
  </si>
  <si>
    <t xml:space="preserve">"+,-"</t>
  </si>
  <si>
    <t xml:space="preserve">%</t>
  </si>
  <si>
    <t xml:space="preserve">  Доходи загального фонду</t>
  </si>
  <si>
    <t xml:space="preserve"> закріплені за місцевими бюджетами</t>
  </si>
  <si>
    <t xml:space="preserve">   -Податок та збір на доходи фізичних осіб(60%) </t>
  </si>
  <si>
    <t xml:space="preserve">   -ПНП підприємств комунальної власності </t>
  </si>
  <si>
    <t xml:space="preserve">   -Частина чистого прибутку, комун.підприємств</t>
  </si>
  <si>
    <t xml:space="preserve">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-Акцизний податок з реалізації суб’єктами господар. роздріб.торгівлі підакцизних товарів</t>
  </si>
  <si>
    <t xml:space="preserve">   -Податки та збори, не віднесені до інших категорій</t>
  </si>
  <si>
    <t xml:space="preserve">   -Плата за розміщення тимчасово вільн.коштів</t>
  </si>
  <si>
    <t xml:space="preserve">   -Адмін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-Адміністративний збір за проведення держ. реєстр. юр.ос., фіз.ос.-підприємців</t>
  </si>
  <si>
    <t xml:space="preserve">  -Плата за надання інших адміністр. послуг</t>
  </si>
  <si>
    <t xml:space="preserve">   -Адміністративний збір за держ. реєстр. речових прав на на нерухоме майно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ців та громадських формувань, а також плата за надання інших платних послуг, пов’язаних з такою держ.реєстрацією  </t>
  </si>
  <si>
    <t xml:space="preserve">  -Оренда комунального майна</t>
  </si>
  <si>
    <t xml:space="preserve">  -Державне мито</t>
  </si>
  <si>
    <t xml:space="preserve">   -Інші надходження (24060300)</t>
  </si>
  <si>
    <t xml:space="preserve">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- Кошти від реалізації безхазяйного майна/ реалізація драгметалів</t>
  </si>
  <si>
    <t xml:space="preserve">  -Місцеві под. і зб., нарахов. до 01.01.11р.</t>
  </si>
  <si>
    <t xml:space="preserve">Місцеві податки і збори:</t>
  </si>
  <si>
    <t xml:space="preserve">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</t>
  </si>
  <si>
    <t xml:space="preserve">   -Збір за паркування транспортних засобів</t>
  </si>
  <si>
    <t xml:space="preserve">   -Туристичний збір</t>
  </si>
  <si>
    <t xml:space="preserve">  -Збір за провадження деяких видів торгівельноії діяльн.,що справл. до 01.01.15р.</t>
  </si>
  <si>
    <t xml:space="preserve">  -Єдиний податок </t>
  </si>
  <si>
    <t xml:space="preserve">Загальний фонд разом</t>
  </si>
  <si>
    <t xml:space="preserve">      Офіційні трансферти:</t>
  </si>
  <si>
    <t xml:space="preserve">      Базова дотація</t>
  </si>
  <si>
    <t xml:space="preserve">     Субвенції з державного бюджету місц.бюдж., в т.ч.:</t>
  </si>
  <si>
    <t xml:space="preserve">          освітня субвенція</t>
  </si>
  <si>
    <t xml:space="preserve">          медична субвенція, в т.ч.</t>
  </si>
  <si>
    <t xml:space="preserve">          на здійснення заходів щодо соціально-економічного розвитку окремих територій</t>
  </si>
  <si>
    <t xml:space="preserve">     Дотації з місцевих бюджетів іншим місцевим бюджетам</t>
  </si>
  <si>
    <t xml:space="preserve">     Субвенції з місцевим бюджетам іншим місцевим бюджетам</t>
  </si>
  <si>
    <t xml:space="preserve">    Загальний  фонд, всього</t>
  </si>
  <si>
    <t xml:space="preserve">Доходи спеціального фонду</t>
  </si>
  <si>
    <t xml:space="preserve">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д.від відшкодування втрат с/г вироб.</t>
  </si>
  <si>
    <t xml:space="preserve">   --Відсотки за користування довгостроковим кредитом, що надається молодим сім`ям</t>
  </si>
  <si>
    <t xml:space="preserve">   -Грошові стягнення за шкоду, заподіяну поруш.закон.про охор.навк.пр.серед.(50%)</t>
  </si>
  <si>
    <t xml:space="preserve">   -Збір за провадження торговельної діяльності нафтопродуктами  (патенти),що справлявся  до 01.01.15р                                                                  </t>
  </si>
  <si>
    <t xml:space="preserve">Бюджет розвитку</t>
  </si>
  <si>
    <t xml:space="preserve">  -кошти від відчуження майна</t>
  </si>
  <si>
    <t xml:space="preserve">  -продаж земель не с/г призначення</t>
  </si>
  <si>
    <t xml:space="preserve">  -надходження коштів пайової участі у розвитку інфраструктури населеного пункту </t>
  </si>
  <si>
    <t xml:space="preserve">   -Субвенції бюджету розвитку спец. фонду</t>
  </si>
  <si>
    <t xml:space="preserve">   -Субвенції спеціального фонду</t>
  </si>
  <si>
    <t xml:space="preserve">Субвенції спеціального фонду</t>
  </si>
  <si>
    <t xml:space="preserve">Спеціальний фонд разом</t>
  </si>
  <si>
    <t xml:space="preserve">Загальна сума доходів</t>
  </si>
  <si>
    <t xml:space="preserve">Начальник фінансового управління                                                                                      Л.В.Пис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.0"/>
    <numFmt numFmtId="168" formatCode="General"/>
    <numFmt numFmtId="169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8"/>
      <name val="Arial"/>
      <family val="2"/>
      <charset val="204"/>
    </font>
    <font>
      <sz val="12"/>
      <name val="Times New Roman"/>
      <family val="1"/>
      <charset val="204"/>
    </font>
    <font>
      <sz val="17"/>
      <name val="Arial"/>
      <family val="2"/>
      <charset val="204"/>
    </font>
    <font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sz val="17"/>
      <name val="Arial"/>
      <family val="2"/>
      <charset val="204"/>
    </font>
    <font>
      <b val="true"/>
      <sz val="16"/>
      <name val="Arial"/>
      <family val="2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56"/>
    <col collapsed="false" customWidth="true" hidden="true" outlineLevel="0" max="2" min="2" style="1" width="0.28"/>
    <col collapsed="false" customWidth="true" hidden="false" outlineLevel="0" max="3" min="3" style="1" width="15.28"/>
    <col collapsed="false" customWidth="true" hidden="false" outlineLevel="0" max="4" min="4" style="1" width="16.13"/>
    <col collapsed="false" customWidth="true" hidden="false" outlineLevel="0" max="6" min="5" style="1" width="15.41"/>
    <col collapsed="false" customWidth="true" hidden="false" outlineLevel="0" max="7" min="7" style="1" width="16.28"/>
    <col collapsed="false" customWidth="true" hidden="true" outlineLevel="0" max="8" min="8" style="1" width="15.7"/>
    <col collapsed="false" customWidth="true" hidden="false" outlineLevel="0" max="10" min="9" style="1" width="16.13"/>
    <col collapsed="false" customWidth="true" hidden="false" outlineLevel="0" max="11" min="11" style="1" width="16.28"/>
    <col collapsed="false" customWidth="true" hidden="false" outlineLevel="0" max="12" min="12" style="1" width="14.14"/>
    <col collapsed="false" customWidth="true" hidden="false" outlineLevel="0" max="13" min="13" style="1" width="9.28"/>
    <col collapsed="false" customWidth="false" hidden="false" outlineLevel="0" max="16" min="14" style="1" width="9.14"/>
    <col collapsed="false" customWidth="true" hidden="false" outlineLevel="0" max="17" min="17" style="1" width="10.56"/>
    <col collapsed="false" customWidth="false" hidden="false" outlineLevel="0" max="257" min="18" style="1" width="9.14"/>
  </cols>
  <sheetData>
    <row r="1" customFormat="false" ht="20.2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0.2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9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0</v>
      </c>
      <c r="L3" s="3"/>
    </row>
    <row r="4" customFormat="false" ht="2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21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5"/>
    </row>
    <row r="6" customFormat="false" ht="15" hidden="false" customHeight="true" outlineLevel="0" collapsed="false">
      <c r="A6" s="7"/>
      <c r="L6" s="8" t="s">
        <v>3</v>
      </c>
    </row>
    <row r="7" customFormat="false" ht="21.75" hidden="false" customHeight="true" outlineLevel="0" collapsed="false">
      <c r="A7" s="9"/>
      <c r="B7" s="10" t="s">
        <v>4</v>
      </c>
      <c r="C7" s="10" t="s">
        <v>5</v>
      </c>
      <c r="D7" s="10" t="s">
        <v>5</v>
      </c>
      <c r="E7" s="10" t="s">
        <v>6</v>
      </c>
      <c r="F7" s="11" t="s">
        <v>4</v>
      </c>
      <c r="G7" s="12" t="s">
        <v>7</v>
      </c>
      <c r="H7" s="12" t="s">
        <v>8</v>
      </c>
      <c r="I7" s="12" t="s">
        <v>7</v>
      </c>
      <c r="J7" s="12" t="s">
        <v>7</v>
      </c>
      <c r="K7" s="13" t="s">
        <v>9</v>
      </c>
      <c r="L7" s="13"/>
      <c r="M7" s="14"/>
    </row>
    <row r="8" customFormat="false" ht="24.75" hidden="false" customHeight="true" outlineLevel="0" collapsed="false">
      <c r="A8" s="15"/>
      <c r="B8" s="16" t="s">
        <v>10</v>
      </c>
      <c r="C8" s="16" t="s">
        <v>11</v>
      </c>
      <c r="D8" s="16" t="s">
        <v>11</v>
      </c>
      <c r="E8" s="16" t="s">
        <v>12</v>
      </c>
      <c r="F8" s="17" t="s">
        <v>10</v>
      </c>
      <c r="G8" s="18" t="s">
        <v>13</v>
      </c>
      <c r="H8" s="18" t="s">
        <v>13</v>
      </c>
      <c r="I8" s="18" t="s">
        <v>13</v>
      </c>
      <c r="J8" s="18" t="s">
        <v>13</v>
      </c>
      <c r="K8" s="13"/>
      <c r="L8" s="13"/>
      <c r="M8" s="14"/>
    </row>
    <row r="9" customFormat="false" ht="20.25" hidden="false" customHeight="true" outlineLevel="0" collapsed="false">
      <c r="A9" s="15"/>
      <c r="B9" s="16" t="s">
        <v>14</v>
      </c>
      <c r="C9" s="16" t="s">
        <v>15</v>
      </c>
      <c r="D9" s="16" t="s">
        <v>15</v>
      </c>
      <c r="E9" s="16" t="s">
        <v>16</v>
      </c>
      <c r="F9" s="17" t="s">
        <v>17</v>
      </c>
      <c r="G9" s="18" t="s">
        <v>18</v>
      </c>
      <c r="H9" s="18" t="s">
        <v>18</v>
      </c>
      <c r="I9" s="18" t="s">
        <v>18</v>
      </c>
      <c r="J9" s="18" t="s">
        <v>18</v>
      </c>
      <c r="K9" s="13"/>
      <c r="L9" s="13"/>
      <c r="M9" s="14"/>
    </row>
    <row r="10" customFormat="false" ht="21" hidden="false" customHeight="true" outlineLevel="0" collapsed="false">
      <c r="A10" s="15"/>
      <c r="B10" s="16" t="s">
        <v>19</v>
      </c>
      <c r="C10" s="16" t="s">
        <v>20</v>
      </c>
      <c r="D10" s="16" t="s">
        <v>21</v>
      </c>
      <c r="E10" s="19" t="s">
        <v>22</v>
      </c>
      <c r="F10" s="17" t="s">
        <v>23</v>
      </c>
      <c r="G10" s="18" t="s">
        <v>23</v>
      </c>
      <c r="H10" s="18" t="s">
        <v>23</v>
      </c>
      <c r="I10" s="18" t="s">
        <v>23</v>
      </c>
      <c r="J10" s="18" t="s">
        <v>23</v>
      </c>
      <c r="K10" s="13"/>
      <c r="L10" s="13"/>
      <c r="M10" s="14"/>
    </row>
    <row r="11" customFormat="false" ht="33.75" hidden="false" customHeight="true" outlineLevel="0" collapsed="false">
      <c r="A11" s="15"/>
      <c r="B11" s="20" t="n">
        <v>43146</v>
      </c>
      <c r="C11" s="20" t="s">
        <v>22</v>
      </c>
      <c r="D11" s="21" t="s">
        <v>24</v>
      </c>
      <c r="E11" s="22"/>
      <c r="F11" s="23" t="s">
        <v>25</v>
      </c>
      <c r="G11" s="24" t="s">
        <v>22</v>
      </c>
      <c r="H11" s="24" t="n">
        <v>43448</v>
      </c>
      <c r="I11" s="25" t="s">
        <v>26</v>
      </c>
      <c r="J11" s="26" t="s">
        <v>27</v>
      </c>
      <c r="K11" s="10" t="s">
        <v>28</v>
      </c>
      <c r="L11" s="27" t="s">
        <v>29</v>
      </c>
      <c r="M11" s="14"/>
    </row>
    <row r="12" customFormat="false" ht="17.25" hidden="false" customHeight="true" outlineLevel="0" collapsed="false">
      <c r="A12" s="28" t="s">
        <v>30</v>
      </c>
      <c r="B12" s="29"/>
      <c r="C12" s="29"/>
      <c r="D12" s="29"/>
      <c r="E12" s="30"/>
      <c r="F12" s="31"/>
      <c r="G12" s="32"/>
      <c r="H12" s="33"/>
      <c r="I12" s="30"/>
      <c r="J12" s="30"/>
      <c r="K12" s="34"/>
      <c r="L12" s="34"/>
      <c r="M12" s="35"/>
    </row>
    <row r="13" customFormat="false" ht="17.25" hidden="false" customHeight="true" outlineLevel="0" collapsed="false">
      <c r="A13" s="36" t="s">
        <v>31</v>
      </c>
      <c r="B13" s="37"/>
      <c r="C13" s="37"/>
      <c r="D13" s="37"/>
      <c r="E13" s="38"/>
      <c r="F13" s="39"/>
      <c r="G13" s="40"/>
      <c r="H13" s="41"/>
      <c r="I13" s="38"/>
      <c r="J13" s="38"/>
      <c r="K13" s="42"/>
      <c r="L13" s="42"/>
      <c r="M13" s="43"/>
    </row>
    <row r="14" customFormat="false" ht="21" hidden="false" customHeight="true" outlineLevel="0" collapsed="false">
      <c r="A14" s="44" t="s">
        <v>32</v>
      </c>
      <c r="B14" s="45"/>
      <c r="C14" s="45" t="n">
        <v>136599.4</v>
      </c>
      <c r="D14" s="45" t="n">
        <v>166286.7</v>
      </c>
      <c r="E14" s="45" t="n">
        <v>141477.6</v>
      </c>
      <c r="F14" s="45"/>
      <c r="G14" s="45" t="n">
        <v>157078.3</v>
      </c>
      <c r="H14" s="46"/>
      <c r="I14" s="47" t="n">
        <v>1668.3</v>
      </c>
      <c r="J14" s="47" t="n">
        <f aca="false">G14+I14</f>
        <v>158746.6</v>
      </c>
      <c r="K14" s="47" t="n">
        <f aca="false">G14-E14</f>
        <v>15600.7</v>
      </c>
      <c r="L14" s="48" t="n">
        <f aca="false">IF(E14=0,0,G14/E14*100)</f>
        <v>111.026975295029</v>
      </c>
      <c r="M14" s="49" t="n">
        <f aca="false">G14/278087.1*100</f>
        <v>56.4852882424248</v>
      </c>
    </row>
    <row r="15" customFormat="false" ht="21" hidden="false" customHeight="true" outlineLevel="0" collapsed="false">
      <c r="A15" s="50" t="s">
        <v>33</v>
      </c>
      <c r="B15" s="45"/>
      <c r="C15" s="45" t="n">
        <v>532.4</v>
      </c>
      <c r="D15" s="45" t="n">
        <v>532.4</v>
      </c>
      <c r="E15" s="45" t="n">
        <v>494.5</v>
      </c>
      <c r="F15" s="45"/>
      <c r="G15" s="45" t="n">
        <v>594.8</v>
      </c>
      <c r="H15" s="46"/>
      <c r="I15" s="47"/>
      <c r="J15" s="47" t="n">
        <f aca="false">G15+I15</f>
        <v>594.8</v>
      </c>
      <c r="K15" s="47" t="n">
        <f aca="false">G15-E15</f>
        <v>100.3</v>
      </c>
      <c r="L15" s="48" t="n">
        <f aca="false">IF(E15=0,0,G15/E15*100)</f>
        <v>120.283114256825</v>
      </c>
      <c r="M15" s="49" t="n">
        <f aca="false">G15/278087.1*100</f>
        <v>0.213889820851093</v>
      </c>
    </row>
    <row r="16" customFormat="false" ht="21" hidden="false" customHeight="true" outlineLevel="0" collapsed="false">
      <c r="A16" s="50" t="s">
        <v>34</v>
      </c>
      <c r="B16" s="45"/>
      <c r="C16" s="45"/>
      <c r="D16" s="45" t="n">
        <v>0</v>
      </c>
      <c r="E16" s="45" t="n">
        <v>0</v>
      </c>
      <c r="F16" s="45"/>
      <c r="G16" s="45"/>
      <c r="H16" s="46"/>
      <c r="I16" s="47"/>
      <c r="J16" s="47"/>
      <c r="K16" s="47" t="n">
        <f aca="false">G16-E16</f>
        <v>0</v>
      </c>
      <c r="L16" s="48" t="n">
        <f aca="false">IF(E16=0,0,G16/E16*100)</f>
        <v>0</v>
      </c>
      <c r="M16" s="49" t="n">
        <f aca="false">G16/278087.1*100</f>
        <v>0</v>
      </c>
    </row>
    <row r="17" customFormat="false" ht="54" hidden="false" customHeight="true" outlineLevel="0" collapsed="false">
      <c r="A17" s="51" t="s">
        <v>35</v>
      </c>
      <c r="B17" s="45"/>
      <c r="C17" s="45"/>
      <c r="D17" s="45"/>
      <c r="E17" s="45" t="n">
        <v>0.1</v>
      </c>
      <c r="F17" s="45"/>
      <c r="G17" s="45"/>
      <c r="H17" s="46"/>
      <c r="I17" s="47"/>
      <c r="J17" s="47"/>
      <c r="K17" s="47" t="n">
        <f aca="false">G17-E17</f>
        <v>-0.1</v>
      </c>
      <c r="L17" s="48" t="n">
        <f aca="false">IF(E17=0,0,G17/E17*100)</f>
        <v>0</v>
      </c>
      <c r="M17" s="49" t="n">
        <f aca="false">G17/278087.1*100</f>
        <v>0</v>
      </c>
    </row>
    <row r="18" customFormat="false" ht="37.5" hidden="false" customHeight="true" outlineLevel="0" collapsed="false">
      <c r="A18" s="52" t="s">
        <v>36</v>
      </c>
      <c r="B18" s="45"/>
      <c r="C18" s="45" t="n">
        <v>2203</v>
      </c>
      <c r="D18" s="45" t="n">
        <v>2203</v>
      </c>
      <c r="E18" s="45" t="n">
        <v>1733.9</v>
      </c>
      <c r="F18" s="45"/>
      <c r="G18" s="45" t="n">
        <v>1734</v>
      </c>
      <c r="H18" s="46"/>
      <c r="I18" s="47"/>
      <c r="J18" s="47" t="n">
        <f aca="false">G18+I18</f>
        <v>1734</v>
      </c>
      <c r="K18" s="47" t="n">
        <f aca="false">G18-E18</f>
        <v>0.0999999999999091</v>
      </c>
      <c r="L18" s="48" t="n">
        <f aca="false">IF(E18=0,0,G18/E18*100)</f>
        <v>100.005767345291</v>
      </c>
      <c r="M18" s="49" t="n">
        <f aca="false">G18/278087.1*100</f>
        <v>0.623545644512097</v>
      </c>
    </row>
    <row r="19" customFormat="false" ht="35.25" hidden="false" customHeight="true" outlineLevel="0" collapsed="false">
      <c r="A19" s="52" t="s">
        <v>37</v>
      </c>
      <c r="B19" s="45"/>
      <c r="C19" s="45" t="n">
        <v>8501.4</v>
      </c>
      <c r="D19" s="45" t="n">
        <v>8501.4</v>
      </c>
      <c r="E19" s="45" t="n">
        <v>7164.5</v>
      </c>
      <c r="F19" s="45"/>
      <c r="G19" s="45" t="n">
        <v>7164.5</v>
      </c>
      <c r="H19" s="46"/>
      <c r="I19" s="47"/>
      <c r="J19" s="47" t="n">
        <f aca="false">G19+I19</f>
        <v>7164.5</v>
      </c>
      <c r="K19" s="47" t="n">
        <f aca="false">G19-E19</f>
        <v>0</v>
      </c>
      <c r="L19" s="48" t="n">
        <f aca="false">IF(E19=0,0,G19/E19*100)</f>
        <v>100</v>
      </c>
      <c r="M19" s="49" t="n">
        <f aca="false">G19/278087.1*100</f>
        <v>2.57635107849303</v>
      </c>
    </row>
    <row r="20" customFormat="false" ht="36.75" hidden="false" customHeight="true" outlineLevel="0" collapsed="false">
      <c r="A20" s="53" t="s">
        <v>38</v>
      </c>
      <c r="B20" s="45"/>
      <c r="C20" s="45" t="n">
        <v>8661.8</v>
      </c>
      <c r="D20" s="45" t="n">
        <v>8661.8</v>
      </c>
      <c r="E20" s="45" t="n">
        <v>8449.6</v>
      </c>
      <c r="F20" s="45"/>
      <c r="G20" s="45" t="n">
        <v>8295.1</v>
      </c>
      <c r="H20" s="46"/>
      <c r="I20" s="47" t="n">
        <v>19.9</v>
      </c>
      <c r="J20" s="47" t="n">
        <f aca="false">G20+I20</f>
        <v>8315</v>
      </c>
      <c r="K20" s="47" t="n">
        <f aca="false">G20-E20</f>
        <v>-154.5</v>
      </c>
      <c r="L20" s="48" t="n">
        <f aca="false">IF(E20=0,0,G20/E20*100)</f>
        <v>98.1715110774475</v>
      </c>
      <c r="M20" s="49" t="n">
        <f aca="false">G20/278087.1*100</f>
        <v>2.98291434590098</v>
      </c>
      <c r="N20" s="54"/>
    </row>
    <row r="21" customFormat="false" ht="33.75" hidden="false" customHeight="true" outlineLevel="0" collapsed="false">
      <c r="A21" s="53" t="s">
        <v>39</v>
      </c>
      <c r="B21" s="45"/>
      <c r="C21" s="45"/>
      <c r="D21" s="45"/>
      <c r="E21" s="45" t="n">
        <v>0</v>
      </c>
      <c r="F21" s="45"/>
      <c r="G21" s="45"/>
      <c r="H21" s="46"/>
      <c r="I21" s="47"/>
      <c r="J21" s="47"/>
      <c r="K21" s="47" t="n">
        <f aca="false">G21-E21</f>
        <v>0</v>
      </c>
      <c r="L21" s="48" t="n">
        <f aca="false">IF(E21=0,0,G21/E21*100)</f>
        <v>0</v>
      </c>
      <c r="M21" s="49" t="n">
        <f aca="false">G21/278087.1*100</f>
        <v>0</v>
      </c>
      <c r="N21" s="54"/>
    </row>
    <row r="22" customFormat="false" ht="21" hidden="false" customHeight="true" outlineLevel="0" collapsed="false">
      <c r="A22" s="55" t="s">
        <v>40</v>
      </c>
      <c r="B22" s="45"/>
      <c r="C22" s="45"/>
      <c r="D22" s="45" t="n">
        <v>8.6</v>
      </c>
      <c r="E22" s="45" t="n">
        <v>8.7</v>
      </c>
      <c r="F22" s="45"/>
      <c r="G22" s="45"/>
      <c r="H22" s="46"/>
      <c r="I22" s="47"/>
      <c r="J22" s="47"/>
      <c r="K22" s="47" t="n">
        <f aca="false">G22-E22</f>
        <v>-8.7</v>
      </c>
      <c r="L22" s="48" t="n">
        <f aca="false">IF(E22=0,0,G22/E22*100)</f>
        <v>0</v>
      </c>
      <c r="M22" s="49" t="n">
        <f aca="false">G22/278087.1*100</f>
        <v>0</v>
      </c>
      <c r="N22" s="56"/>
    </row>
    <row r="23" customFormat="false" ht="21" hidden="false" customHeight="true" outlineLevel="0" collapsed="false">
      <c r="A23" s="57" t="s">
        <v>41</v>
      </c>
      <c r="B23" s="58"/>
      <c r="C23" s="58" t="n">
        <v>46.3</v>
      </c>
      <c r="D23" s="58" t="n">
        <v>46.3</v>
      </c>
      <c r="E23" s="58" t="n">
        <v>46.3</v>
      </c>
      <c r="F23" s="58"/>
      <c r="G23" s="58" t="n">
        <v>39</v>
      </c>
      <c r="H23" s="59"/>
      <c r="I23" s="48"/>
      <c r="J23" s="47" t="n">
        <f aca="false">G23+I23</f>
        <v>39</v>
      </c>
      <c r="K23" s="47" t="n">
        <f aca="false">G23-E23</f>
        <v>-7.3</v>
      </c>
      <c r="L23" s="48" t="n">
        <f aca="false">IF(E23=0,0,G23/E23*100)</f>
        <v>84.2332613390929</v>
      </c>
      <c r="M23" s="49" t="n">
        <f aca="false">G23/278087.1*100</f>
        <v>0.0140243830080575</v>
      </c>
      <c r="N23" s="60"/>
    </row>
    <row r="24" customFormat="false" ht="51.75" hidden="false" customHeight="true" outlineLevel="0" collapsed="false">
      <c r="A24" s="61" t="s">
        <v>42</v>
      </c>
      <c r="B24" s="58"/>
      <c r="C24" s="58"/>
      <c r="D24" s="58" t="n">
        <v>95.3</v>
      </c>
      <c r="E24" s="58" t="n">
        <v>112</v>
      </c>
      <c r="F24" s="58"/>
      <c r="G24" s="58"/>
      <c r="H24" s="59"/>
      <c r="I24" s="48"/>
      <c r="J24" s="47"/>
      <c r="K24" s="47" t="n">
        <f aca="false">G24-E24</f>
        <v>-112</v>
      </c>
      <c r="L24" s="48" t="n">
        <f aca="false">IF(E24=0,0,G24/E24*100)</f>
        <v>0</v>
      </c>
      <c r="M24" s="49" t="n">
        <f aca="false">G24/278087.1*100</f>
        <v>0</v>
      </c>
      <c r="N24" s="60"/>
    </row>
    <row r="25" customFormat="false" ht="36.75" hidden="false" customHeight="false" outlineLevel="0" collapsed="false">
      <c r="A25" s="44" t="s">
        <v>43</v>
      </c>
      <c r="B25" s="58"/>
      <c r="C25" s="58" t="n">
        <v>78.2</v>
      </c>
      <c r="D25" s="58" t="n">
        <v>78.2</v>
      </c>
      <c r="E25" s="58" t="n">
        <v>81.1</v>
      </c>
      <c r="F25" s="58"/>
      <c r="G25" s="58" t="n">
        <v>90.7</v>
      </c>
      <c r="H25" s="59"/>
      <c r="I25" s="48"/>
      <c r="J25" s="47" t="n">
        <f aca="false">G25+I25</f>
        <v>90.7</v>
      </c>
      <c r="K25" s="47" t="n">
        <f aca="false">G25-E25</f>
        <v>9.60000000000001</v>
      </c>
      <c r="L25" s="48" t="n">
        <f aca="false">IF(E25=0,0,G25/E25*100)</f>
        <v>111.837237977805</v>
      </c>
      <c r="M25" s="49" t="n">
        <f aca="false">G25/278087.1*100</f>
        <v>0.0326156804828415</v>
      </c>
      <c r="N25" s="60"/>
    </row>
    <row r="26" customFormat="false" ht="21" hidden="false" customHeight="true" outlineLevel="0" collapsed="false">
      <c r="A26" s="57" t="s">
        <v>44</v>
      </c>
      <c r="B26" s="58"/>
      <c r="C26" s="58" t="n">
        <v>2492.5</v>
      </c>
      <c r="D26" s="58" t="n">
        <v>3225.5</v>
      </c>
      <c r="E26" s="58" t="n">
        <v>3318.8</v>
      </c>
      <c r="F26" s="58"/>
      <c r="G26" s="58" t="n">
        <v>3323.8</v>
      </c>
      <c r="H26" s="59"/>
      <c r="I26" s="48" t="n">
        <v>1.2</v>
      </c>
      <c r="J26" s="47" t="n">
        <f aca="false">G26+I26</f>
        <v>3325</v>
      </c>
      <c r="K26" s="47" t="n">
        <f aca="false">G26-E26</f>
        <v>5</v>
      </c>
      <c r="L26" s="48" t="n">
        <f aca="false">IF(E26=0,0,G26/E26*100)</f>
        <v>100.150656863927</v>
      </c>
      <c r="M26" s="49" t="n">
        <f aca="false">G26/278087.1*100</f>
        <v>1.19523703185081</v>
      </c>
      <c r="N26" s="54"/>
    </row>
    <row r="27" customFormat="false" ht="36" hidden="false" customHeight="true" outlineLevel="0" collapsed="false">
      <c r="A27" s="44" t="s">
        <v>45</v>
      </c>
      <c r="B27" s="58"/>
      <c r="C27" s="58" t="n">
        <v>253.3</v>
      </c>
      <c r="D27" s="58" t="n">
        <v>304.3</v>
      </c>
      <c r="E27" s="58" t="n">
        <v>299.7</v>
      </c>
      <c r="F27" s="58"/>
      <c r="G27" s="58" t="n">
        <v>375.4</v>
      </c>
      <c r="H27" s="59"/>
      <c r="I27" s="48"/>
      <c r="J27" s="47" t="n">
        <f aca="false">G27+I27</f>
        <v>375.4</v>
      </c>
      <c r="K27" s="47" t="n">
        <f aca="false">G27-E27</f>
        <v>75.7</v>
      </c>
      <c r="L27" s="48" t="n">
        <f aca="false">IF(E27=0,0,G27/E27*100)</f>
        <v>125.258591925259</v>
      </c>
      <c r="M27" s="49" t="n">
        <f aca="false">G27/278087.1*100</f>
        <v>0.134993676441662</v>
      </c>
      <c r="N27" s="54"/>
    </row>
    <row r="28" customFormat="false" ht="72.75" hidden="false" customHeight="true" outlineLevel="0" collapsed="false">
      <c r="A28" s="62" t="s">
        <v>46</v>
      </c>
      <c r="B28" s="58"/>
      <c r="C28" s="58"/>
      <c r="D28" s="58" t="n">
        <v>7</v>
      </c>
      <c r="E28" s="58" t="n">
        <v>7.9</v>
      </c>
      <c r="F28" s="58"/>
      <c r="G28" s="58"/>
      <c r="H28" s="59"/>
      <c r="I28" s="48"/>
      <c r="J28" s="47"/>
      <c r="K28" s="47" t="n">
        <f aca="false">G28-E28</f>
        <v>-7.9</v>
      </c>
      <c r="L28" s="48" t="n">
        <f aca="false">IF(E28=0,0,G28/E28*100)</f>
        <v>0</v>
      </c>
      <c r="M28" s="49" t="n">
        <f aca="false">G28/278087.1*100</f>
        <v>0</v>
      </c>
      <c r="N28" s="54"/>
    </row>
    <row r="29" customFormat="false" ht="21" hidden="false" customHeight="true" outlineLevel="0" collapsed="false">
      <c r="A29" s="50" t="s">
        <v>47</v>
      </c>
      <c r="B29" s="58"/>
      <c r="C29" s="58" t="n">
        <v>1000</v>
      </c>
      <c r="D29" s="58" t="n">
        <v>1566.5</v>
      </c>
      <c r="E29" s="58" t="n">
        <v>2041.4</v>
      </c>
      <c r="F29" s="58"/>
      <c r="G29" s="58" t="n">
        <v>1000</v>
      </c>
      <c r="H29" s="59"/>
      <c r="I29" s="48"/>
      <c r="J29" s="47" t="n">
        <f aca="false">G29+I29</f>
        <v>1000</v>
      </c>
      <c r="K29" s="47" t="n">
        <f aca="false">G29-E29</f>
        <v>-1041.4</v>
      </c>
      <c r="L29" s="48" t="n">
        <f aca="false">IF(E29=0,0,G29/E29*100)</f>
        <v>48.985990006858</v>
      </c>
      <c r="M29" s="49" t="n">
        <f aca="false">G29/278087.1*100</f>
        <v>0.359599564309168</v>
      </c>
      <c r="N29" s="54"/>
    </row>
    <row r="30" customFormat="false" ht="21" hidden="false" customHeight="true" outlineLevel="0" collapsed="false">
      <c r="A30" s="57" t="s">
        <v>48</v>
      </c>
      <c r="B30" s="58"/>
      <c r="C30" s="58" t="n">
        <v>26.9</v>
      </c>
      <c r="D30" s="58" t="n">
        <v>31.3</v>
      </c>
      <c r="E30" s="58" t="n">
        <v>45.9</v>
      </c>
      <c r="F30" s="58"/>
      <c r="G30" s="58" t="n">
        <v>45.9</v>
      </c>
      <c r="H30" s="59"/>
      <c r="I30" s="48" t="n">
        <v>0.4</v>
      </c>
      <c r="J30" s="47" t="n">
        <f aca="false">G30+I30</f>
        <v>46.3</v>
      </c>
      <c r="K30" s="47" t="n">
        <f aca="false">G30-E30</f>
        <v>0</v>
      </c>
      <c r="L30" s="48" t="n">
        <f aca="false">IF(E30=0,0,G30/E30*100)</f>
        <v>100</v>
      </c>
      <c r="M30" s="49" t="n">
        <f aca="false">G30/278087.1*100</f>
        <v>0.0165056200017908</v>
      </c>
      <c r="N30" s="54"/>
    </row>
    <row r="31" customFormat="false" ht="21" hidden="false" customHeight="true" outlineLevel="0" collapsed="false">
      <c r="A31" s="50" t="s">
        <v>49</v>
      </c>
      <c r="B31" s="45"/>
      <c r="C31" s="45" t="n">
        <v>514.1</v>
      </c>
      <c r="D31" s="45" t="n">
        <v>664.1</v>
      </c>
      <c r="E31" s="45" t="n">
        <v>720.1</v>
      </c>
      <c r="F31" s="45"/>
      <c r="G31" s="45" t="n">
        <v>728.2</v>
      </c>
      <c r="H31" s="63"/>
      <c r="I31" s="47"/>
      <c r="J31" s="47" t="n">
        <f aca="false">G31+I31</f>
        <v>728.2</v>
      </c>
      <c r="K31" s="47" t="n">
        <f aca="false">G31-E31</f>
        <v>8.10000000000002</v>
      </c>
      <c r="L31" s="48" t="n">
        <f aca="false">IF(E31=0,0,G31/E31*100)</f>
        <v>101.124843771698</v>
      </c>
      <c r="M31" s="49" t="n">
        <f aca="false">G31/278087.1*100</f>
        <v>0.261860402729936</v>
      </c>
      <c r="N31" s="54"/>
    </row>
    <row r="32" customFormat="false" ht="72" hidden="false" customHeight="true" outlineLevel="0" collapsed="false">
      <c r="A32" s="64" t="s">
        <v>50</v>
      </c>
      <c r="B32" s="45"/>
      <c r="C32" s="45"/>
      <c r="D32" s="45" t="n">
        <v>20</v>
      </c>
      <c r="E32" s="45" t="n">
        <v>37</v>
      </c>
      <c r="F32" s="45"/>
      <c r="G32" s="45"/>
      <c r="H32" s="46"/>
      <c r="I32" s="47"/>
      <c r="J32" s="47"/>
      <c r="K32" s="47" t="n">
        <f aca="false">G32-E32</f>
        <v>-37</v>
      </c>
      <c r="L32" s="48" t="n">
        <f aca="false">IF(E32=0,0,G32/E32*100)</f>
        <v>0</v>
      </c>
      <c r="M32" s="49" t="n">
        <f aca="false">G32/278087.1*100</f>
        <v>0</v>
      </c>
      <c r="N32" s="54"/>
    </row>
    <row r="33" customFormat="false" ht="39" hidden="false" customHeight="true" outlineLevel="0" collapsed="false">
      <c r="A33" s="55" t="s">
        <v>51</v>
      </c>
      <c r="B33" s="45"/>
      <c r="C33" s="45" t="n">
        <v>0</v>
      </c>
      <c r="D33" s="45" t="n">
        <v>1</v>
      </c>
      <c r="E33" s="45" t="n">
        <v>1.9</v>
      </c>
      <c r="F33" s="45"/>
      <c r="G33" s="45"/>
      <c r="H33" s="46"/>
      <c r="I33" s="47"/>
      <c r="J33" s="47"/>
      <c r="K33" s="47" t="n">
        <f aca="false">G33-E33</f>
        <v>-1.9</v>
      </c>
      <c r="L33" s="48" t="n">
        <f aca="false">IF(E33=0,0,G33/E33*100)</f>
        <v>0</v>
      </c>
      <c r="M33" s="49" t="n">
        <f aca="false">G33/278087.1*100</f>
        <v>0</v>
      </c>
    </row>
    <row r="34" customFormat="false" ht="21" hidden="false" customHeight="true" outlineLevel="0" collapsed="false">
      <c r="A34" s="50" t="s">
        <v>52</v>
      </c>
      <c r="B34" s="45"/>
      <c r="C34" s="45" t="n">
        <v>0</v>
      </c>
      <c r="D34" s="45" t="n">
        <v>4</v>
      </c>
      <c r="E34" s="45" t="n">
        <v>6</v>
      </c>
      <c r="F34" s="45"/>
      <c r="G34" s="45"/>
      <c r="H34" s="46"/>
      <c r="I34" s="47"/>
      <c r="J34" s="47"/>
      <c r="K34" s="47" t="n">
        <f aca="false">G34-E34</f>
        <v>-6</v>
      </c>
      <c r="L34" s="48" t="n">
        <f aca="false">IF(E34=0,0,G34/E34*100)</f>
        <v>0</v>
      </c>
      <c r="M34" s="49" t="n">
        <f aca="false">G34/278087.1*100</f>
        <v>0</v>
      </c>
    </row>
    <row r="35" customFormat="false" ht="21" hidden="false" customHeight="true" outlineLevel="0" collapsed="false">
      <c r="A35" s="65" t="s">
        <v>53</v>
      </c>
      <c r="B35" s="66"/>
      <c r="C35" s="66" t="n">
        <f aca="false">C36+C40+C41+C42+C43</f>
        <v>65357.4</v>
      </c>
      <c r="D35" s="66" t="n">
        <f aca="false">D36+D40+D41+D42+D43</f>
        <v>67302.8</v>
      </c>
      <c r="E35" s="66" t="n">
        <f aca="false">E36+E40+E41+E42+E43</f>
        <v>67998.4</v>
      </c>
      <c r="F35" s="66"/>
      <c r="G35" s="66" t="n">
        <f aca="false">G36+G40+G41+G42+G43</f>
        <v>97617.4</v>
      </c>
      <c r="H35" s="66" t="n">
        <f aca="false">H36+H40+H41+H42+H43</f>
        <v>0</v>
      </c>
      <c r="I35" s="66" t="n">
        <f aca="false">I36+I40+I41+I42+I43</f>
        <v>1158</v>
      </c>
      <c r="J35" s="67" t="n">
        <f aca="false">G35+I35</f>
        <v>98775.4</v>
      </c>
      <c r="K35" s="67" t="n">
        <f aca="false">G35-E35</f>
        <v>29619</v>
      </c>
      <c r="L35" s="68" t="n">
        <f aca="false">IF(E35=0,0,G35/E35*100)</f>
        <v>143.558377844185</v>
      </c>
      <c r="M35" s="49" t="n">
        <f aca="false">G35/278087.1*100</f>
        <v>35.1031745089938</v>
      </c>
    </row>
    <row r="36" customFormat="false" ht="21" hidden="false" customHeight="true" outlineLevel="0" collapsed="false">
      <c r="A36" s="57" t="s">
        <v>54</v>
      </c>
      <c r="B36" s="45"/>
      <c r="C36" s="45" t="n">
        <f aca="false">C37+C38+C39</f>
        <v>36614.7</v>
      </c>
      <c r="D36" s="45" t="n">
        <f aca="false">D37+D38+D39</f>
        <v>37464.7</v>
      </c>
      <c r="E36" s="45" t="n">
        <f aca="false">E37+E38+E39</f>
        <v>39155.1</v>
      </c>
      <c r="F36" s="45"/>
      <c r="G36" s="45" t="n">
        <f aca="false">G37+G38+G39</f>
        <v>66150.8</v>
      </c>
      <c r="H36" s="45" t="n">
        <f aca="false">H37+H38+H39</f>
        <v>0</v>
      </c>
      <c r="I36" s="45" t="n">
        <f aca="false">I37+I38+I39</f>
        <v>683.2</v>
      </c>
      <c r="J36" s="47" t="n">
        <f aca="false">G36+I36</f>
        <v>66834</v>
      </c>
      <c r="K36" s="47" t="n">
        <f aca="false">G36-E36</f>
        <v>26995.7</v>
      </c>
      <c r="L36" s="48" t="n">
        <f aca="false">IF(E36=0,0,G36/E36*100)</f>
        <v>168.945552431229</v>
      </c>
      <c r="M36" s="49" t="n">
        <f aca="false">G36/278087.1*100</f>
        <v>23.7877988587029</v>
      </c>
    </row>
    <row r="37" customFormat="false" ht="33.75" hidden="false" customHeight="true" outlineLevel="0" collapsed="false">
      <c r="A37" s="55" t="s">
        <v>55</v>
      </c>
      <c r="B37" s="45"/>
      <c r="C37" s="45" t="n">
        <v>4641.5</v>
      </c>
      <c r="D37" s="45" t="n">
        <v>5491.5</v>
      </c>
      <c r="E37" s="45" t="n">
        <v>5860.3</v>
      </c>
      <c r="F37" s="45"/>
      <c r="G37" s="45" t="n">
        <v>6904.6</v>
      </c>
      <c r="H37" s="46"/>
      <c r="I37" s="47" t="n">
        <v>17.4</v>
      </c>
      <c r="J37" s="47" t="n">
        <f aca="false">G37+I37</f>
        <v>6922</v>
      </c>
      <c r="K37" s="47" t="n">
        <f aca="false">G37-E37</f>
        <v>1044.3</v>
      </c>
      <c r="L37" s="48" t="n">
        <f aca="false">IF(E37=0,0,G37/E37*100)</f>
        <v>117.819906830708</v>
      </c>
      <c r="M37" s="49" t="n">
        <f aca="false">G37/278087.1*100</f>
        <v>2.48289115172908</v>
      </c>
    </row>
    <row r="38" customFormat="false" ht="21" hidden="false" customHeight="true" outlineLevel="0" collapsed="false">
      <c r="A38" s="50" t="s">
        <v>56</v>
      </c>
      <c r="B38" s="45"/>
      <c r="C38" s="45" t="n">
        <v>31923.2</v>
      </c>
      <c r="D38" s="45" t="n">
        <v>31923.2</v>
      </c>
      <c r="E38" s="45" t="n">
        <v>33228.1</v>
      </c>
      <c r="F38" s="45"/>
      <c r="G38" s="45" t="n">
        <v>59146.2</v>
      </c>
      <c r="H38" s="46"/>
      <c r="I38" s="47" t="n">
        <v>665.8</v>
      </c>
      <c r="J38" s="47" t="n">
        <f aca="false">G38+I38</f>
        <v>59812</v>
      </c>
      <c r="K38" s="47" t="n">
        <f aca="false">G38-E38</f>
        <v>25918.1</v>
      </c>
      <c r="L38" s="48" t="n">
        <f aca="false">IF(E38=0,0,G38/E38*100)</f>
        <v>178.000547729181</v>
      </c>
      <c r="M38" s="49" t="n">
        <f aca="false">G38/278087.1*100</f>
        <v>21.2689477505429</v>
      </c>
    </row>
    <row r="39" customFormat="false" ht="18.75" hidden="false" customHeight="true" outlineLevel="0" collapsed="false">
      <c r="A39" s="69" t="s">
        <v>57</v>
      </c>
      <c r="B39" s="45"/>
      <c r="C39" s="45" t="n">
        <v>50</v>
      </c>
      <c r="D39" s="45" t="n">
        <v>50</v>
      </c>
      <c r="E39" s="45" t="n">
        <v>66.7</v>
      </c>
      <c r="F39" s="45"/>
      <c r="G39" s="45" t="n">
        <v>100</v>
      </c>
      <c r="H39" s="46"/>
      <c r="I39" s="47"/>
      <c r="J39" s="47" t="n">
        <f aca="false">G39+I39</f>
        <v>100</v>
      </c>
      <c r="K39" s="47" t="n">
        <f aca="false">G39-E39</f>
        <v>33.3</v>
      </c>
      <c r="L39" s="48" t="n">
        <f aca="false">IF(E39=0,0,G39/E39*100)</f>
        <v>149.925037481259</v>
      </c>
      <c r="M39" s="49" t="n">
        <f aca="false">G39/278087.1*100</f>
        <v>0.0359599564309168</v>
      </c>
    </row>
    <row r="40" customFormat="false" ht="18.75" hidden="false" customHeight="true" outlineLevel="0" collapsed="false">
      <c r="A40" s="57" t="s">
        <v>58</v>
      </c>
      <c r="B40" s="45"/>
      <c r="C40" s="45" t="n">
        <v>14</v>
      </c>
      <c r="D40" s="45" t="n">
        <v>14</v>
      </c>
      <c r="E40" s="45" t="n">
        <v>11.4</v>
      </c>
      <c r="F40" s="45"/>
      <c r="G40" s="45" t="n">
        <v>12.8</v>
      </c>
      <c r="H40" s="46"/>
      <c r="I40" s="47"/>
      <c r="J40" s="47" t="n">
        <f aca="false">G40+I40</f>
        <v>12.8</v>
      </c>
      <c r="K40" s="47" t="n">
        <f aca="false">G40-E40</f>
        <v>1.4</v>
      </c>
      <c r="L40" s="48" t="n">
        <f aca="false">IF(E40=0,0,G40/E40*100)</f>
        <v>112.280701754386</v>
      </c>
      <c r="M40" s="49" t="n">
        <f aca="false">G40/278087.1*100</f>
        <v>0.00460287442315735</v>
      </c>
    </row>
    <row r="41" customFormat="false" ht="20.25" hidden="false" customHeight="true" outlineLevel="0" collapsed="false">
      <c r="A41" s="57" t="s">
        <v>59</v>
      </c>
      <c r="B41" s="45"/>
      <c r="C41" s="45" t="n">
        <v>16.2</v>
      </c>
      <c r="D41" s="45" t="n">
        <v>16.2</v>
      </c>
      <c r="E41" s="45" t="n">
        <v>21.3</v>
      </c>
      <c r="F41" s="45"/>
      <c r="G41" s="45" t="n">
        <v>21.3</v>
      </c>
      <c r="H41" s="46"/>
      <c r="I41" s="47"/>
      <c r="J41" s="47" t="n">
        <f aca="false">G41+I41</f>
        <v>21.3</v>
      </c>
      <c r="K41" s="47" t="n">
        <f aca="false">G41-E41</f>
        <v>0</v>
      </c>
      <c r="L41" s="48" t="n">
        <f aca="false">IF(E41=0,0,G41/E41*100)</f>
        <v>100</v>
      </c>
      <c r="M41" s="49" t="n">
        <f aca="false">G41/278087.1*100</f>
        <v>0.00765947071978528</v>
      </c>
    </row>
    <row r="42" customFormat="false" ht="36.75" hidden="false" customHeight="true" outlineLevel="0" collapsed="false">
      <c r="A42" s="55" t="s">
        <v>60</v>
      </c>
      <c r="B42" s="45"/>
      <c r="C42" s="45" t="n">
        <v>0</v>
      </c>
      <c r="D42" s="45" t="n">
        <v>0</v>
      </c>
      <c r="E42" s="45" t="n">
        <v>-0.5</v>
      </c>
      <c r="F42" s="45"/>
      <c r="G42" s="45"/>
      <c r="H42" s="46"/>
      <c r="I42" s="47"/>
      <c r="J42" s="47"/>
      <c r="K42" s="47" t="n">
        <f aca="false">G42-E42</f>
        <v>0.5</v>
      </c>
      <c r="L42" s="48" t="n">
        <f aca="false">IF(E42=0,0,G42/E42*100)</f>
        <v>-0</v>
      </c>
      <c r="M42" s="49" t="n">
        <f aca="false">G42/278087.1*100</f>
        <v>0</v>
      </c>
    </row>
    <row r="43" customFormat="false" ht="21" hidden="false" customHeight="true" outlineLevel="0" collapsed="false">
      <c r="A43" s="70" t="s">
        <v>61</v>
      </c>
      <c r="B43" s="45"/>
      <c r="C43" s="45" t="n">
        <v>28712.5</v>
      </c>
      <c r="D43" s="45" t="n">
        <v>29807.9</v>
      </c>
      <c r="E43" s="45" t="n">
        <v>28811.1</v>
      </c>
      <c r="F43" s="45"/>
      <c r="G43" s="45" t="n">
        <v>31432.5</v>
      </c>
      <c r="H43" s="46"/>
      <c r="I43" s="47" t="n">
        <v>474.8</v>
      </c>
      <c r="J43" s="47" t="n">
        <f aca="false">G43+I43</f>
        <v>31907.3</v>
      </c>
      <c r="K43" s="47" t="n">
        <f aca="false">G43-E43</f>
        <v>2621.4</v>
      </c>
      <c r="L43" s="48" t="n">
        <f aca="false">IF(E43=0,0,G43/E43*100)</f>
        <v>109.098576590273</v>
      </c>
      <c r="M43" s="49" t="n">
        <f aca="false">G43/278087.1*100</f>
        <v>11.3031133051479</v>
      </c>
    </row>
    <row r="44" customFormat="false" ht="21" hidden="false" customHeight="true" outlineLevel="0" collapsed="false">
      <c r="A44" s="65" t="s">
        <v>62</v>
      </c>
      <c r="B44" s="66"/>
      <c r="C44" s="66" t="n">
        <f aca="false">C14+C15+C16+C17+C18+C19+C20+C21+C22+C23+C24+C25+C26+C27+C28+C29+C30+C31+C32+C33+C34+C35</f>
        <v>226266.7</v>
      </c>
      <c r="D44" s="66" t="n">
        <f aca="false">D14+D15+D16+D17+D18+D19+D20+D21+D22+D23+D24+D25+D26+D27+D28+D29+D30+D31+D32+D33+D34+D35</f>
        <v>259540.2</v>
      </c>
      <c r="E44" s="66" t="n">
        <f aca="false">E14+E15+E16+E17+E18+E19+E20+E21+E22+E23+E24+E25+E26+E27+E28+E29+E30+E31+E32+E33+E34+E35</f>
        <v>234045.4</v>
      </c>
      <c r="F44" s="66"/>
      <c r="G44" s="66" t="n">
        <f aca="false">G14+G15+G16+G17+G18+G19+G20+G21+G22+G23+G24+G25+G26+G27+G28+G29+G30+G31+G32+G33+G34+G35</f>
        <v>278087.1</v>
      </c>
      <c r="H44" s="66" t="n">
        <f aca="false">H14+H15+H16+H17+H18+H19+H20+H21+H22+H23+H24+H25+H26+H27+H28+H29+H30+H31+H32+H33+H34+H35</f>
        <v>0</v>
      </c>
      <c r="I44" s="66" t="n">
        <f aca="false">I14+I15+I16+I17+I18+I19+I20+I21+I22+I23+I24+I25+I26+I27+I28+I29+I30+I31+I32+I33+I34+I35</f>
        <v>2847.8</v>
      </c>
      <c r="J44" s="67" t="n">
        <f aca="false">G44+I44</f>
        <v>280934.9</v>
      </c>
      <c r="K44" s="67" t="n">
        <f aca="false">G44-E44</f>
        <v>44041.7</v>
      </c>
      <c r="L44" s="68" t="n">
        <f aca="false">IF(E44=0,0,G44/E44*100)</f>
        <v>118.817588382425</v>
      </c>
      <c r="M44" s="49" t="n">
        <f aca="false">G44/278087.1*100</f>
        <v>100</v>
      </c>
    </row>
    <row r="45" customFormat="false" ht="21" hidden="false" customHeight="true" outlineLevel="0" collapsed="false">
      <c r="A45" s="65" t="s">
        <v>63</v>
      </c>
      <c r="B45" s="66" t="e">
        <f aca="false">B46+#REF!+B47+B51+B52</f>
        <v>#REF!</v>
      </c>
      <c r="C45" s="66" t="n">
        <f aca="false">C46+C47+C51+C52</f>
        <v>453249.5</v>
      </c>
      <c r="D45" s="66" t="n">
        <f aca="false">D46+D47+D51+D52</f>
        <v>481697.5</v>
      </c>
      <c r="E45" s="66" t="n">
        <f aca="false">E46+E47+E51+E52</f>
        <v>487337.4</v>
      </c>
      <c r="F45" s="66" t="n">
        <f aca="false">F46+F47+F51+F52</f>
        <v>372369.9</v>
      </c>
      <c r="G45" s="66" t="n">
        <f aca="false">G46+G47+G51+G52</f>
        <v>372369.9</v>
      </c>
      <c r="H45" s="66" t="n">
        <f aca="false">H46+H47+H51+H52</f>
        <v>0</v>
      </c>
      <c r="I45" s="66" t="n">
        <f aca="false">I46+I47+I51+I52</f>
        <v>0</v>
      </c>
      <c r="J45" s="66" t="n">
        <f aca="false">J46+J47+J51+J52</f>
        <v>372369.9</v>
      </c>
      <c r="K45" s="67" t="n">
        <f aca="false">G45-E45</f>
        <v>-114967.5</v>
      </c>
      <c r="L45" s="68" t="n">
        <f aca="false">IF(E45=0,0,G45/E45*100)</f>
        <v>76.4090545892846</v>
      </c>
      <c r="M45" s="35"/>
    </row>
    <row r="46" customFormat="false" ht="21" hidden="false" customHeight="true" outlineLevel="0" collapsed="false">
      <c r="A46" s="50" t="s">
        <v>64</v>
      </c>
      <c r="B46" s="45" t="n">
        <v>13124.6</v>
      </c>
      <c r="C46" s="45" t="n">
        <v>13124.6</v>
      </c>
      <c r="D46" s="45" t="n">
        <v>13124.6</v>
      </c>
      <c r="E46" s="45" t="n">
        <v>13124.6</v>
      </c>
      <c r="F46" s="45" t="n">
        <v>13410.6</v>
      </c>
      <c r="G46" s="45" t="n">
        <v>13410.6</v>
      </c>
      <c r="H46" s="46"/>
      <c r="I46" s="47"/>
      <c r="J46" s="47" t="n">
        <f aca="false">G46+I46</f>
        <v>13410.6</v>
      </c>
      <c r="K46" s="47" t="n">
        <f aca="false">G46-E46</f>
        <v>286</v>
      </c>
      <c r="L46" s="48" t="n">
        <f aca="false">IF(E46=0,0,G46/E46*100)</f>
        <v>102.179114030142</v>
      </c>
      <c r="M46" s="35"/>
    </row>
    <row r="47" customFormat="false" ht="21" hidden="false" customHeight="true" outlineLevel="0" collapsed="false">
      <c r="A47" s="50" t="s">
        <v>65</v>
      </c>
      <c r="B47" s="45" t="n">
        <f aca="false">B48+B49+B50</f>
        <v>121886.9</v>
      </c>
      <c r="C47" s="45" t="n">
        <f aca="false">C48+C49+C50</f>
        <v>121886.9</v>
      </c>
      <c r="D47" s="45" t="n">
        <f aca="false">D48+D49+D50</f>
        <v>145857.6</v>
      </c>
      <c r="E47" s="45" t="n">
        <f aca="false">E48+E49+E50</f>
        <v>145857.6</v>
      </c>
      <c r="F47" s="45" t="n">
        <f aca="false">F48+F49+F50</f>
        <v>133563.2</v>
      </c>
      <c r="G47" s="45" t="n">
        <f aca="false">G48+G49+G50</f>
        <v>133563.2</v>
      </c>
      <c r="H47" s="46"/>
      <c r="I47" s="47"/>
      <c r="J47" s="47" t="n">
        <f aca="false">G47+I47</f>
        <v>133563.2</v>
      </c>
      <c r="K47" s="47" t="n">
        <f aca="false">G47-E47</f>
        <v>-12294.4</v>
      </c>
      <c r="L47" s="48" t="n">
        <f aca="false">IF(E47=0,0,G47/E47*100)</f>
        <v>91.5709568784897</v>
      </c>
      <c r="M47" s="35"/>
    </row>
    <row r="48" customFormat="false" ht="20.25" hidden="false" customHeight="true" outlineLevel="0" collapsed="false">
      <c r="A48" s="50" t="s">
        <v>66</v>
      </c>
      <c r="B48" s="45" t="n">
        <v>65109</v>
      </c>
      <c r="C48" s="45" t="n">
        <v>65109</v>
      </c>
      <c r="D48" s="45" t="n">
        <v>65109</v>
      </c>
      <c r="E48" s="45" t="n">
        <v>65109</v>
      </c>
      <c r="F48" s="45" t="n">
        <v>82345.7</v>
      </c>
      <c r="G48" s="45" t="n">
        <v>82345.7</v>
      </c>
      <c r="H48" s="46"/>
      <c r="I48" s="47"/>
      <c r="J48" s="47" t="n">
        <f aca="false">G48+I48</f>
        <v>82345.7</v>
      </c>
      <c r="K48" s="47" t="n">
        <f aca="false">G48-E48</f>
        <v>17236.7</v>
      </c>
      <c r="L48" s="48" t="n">
        <f aca="false">IF(E48=0,0,G48/E48*100)</f>
        <v>126.473605799505</v>
      </c>
      <c r="M48" s="35"/>
    </row>
    <row r="49" customFormat="false" ht="21" hidden="false" customHeight="true" outlineLevel="0" collapsed="false">
      <c r="A49" s="50" t="s">
        <v>67</v>
      </c>
      <c r="B49" s="45" t="n">
        <v>56777.9</v>
      </c>
      <c r="C49" s="45" t="n">
        <v>56777.9</v>
      </c>
      <c r="D49" s="45" t="n">
        <v>66278.9</v>
      </c>
      <c r="E49" s="45" t="n">
        <v>66278.9</v>
      </c>
      <c r="F49" s="45" t="n">
        <v>51217.5</v>
      </c>
      <c r="G49" s="45" t="n">
        <v>51217.5</v>
      </c>
      <c r="H49" s="46"/>
      <c r="I49" s="47"/>
      <c r="J49" s="47" t="n">
        <f aca="false">G49+I49</f>
        <v>51217.5</v>
      </c>
      <c r="K49" s="47" t="n">
        <f aca="false">G49-E49</f>
        <v>-15061.4</v>
      </c>
      <c r="L49" s="48" t="n">
        <f aca="false">IF(E49=0,0,G49/E49*100)</f>
        <v>77.2757242501007</v>
      </c>
      <c r="M49" s="35"/>
    </row>
    <row r="50" customFormat="false" ht="34.5" hidden="false" customHeight="true" outlineLevel="0" collapsed="false">
      <c r="A50" s="55" t="s">
        <v>68</v>
      </c>
      <c r="B50" s="45"/>
      <c r="C50" s="45"/>
      <c r="D50" s="45" t="n">
        <v>14469.7</v>
      </c>
      <c r="E50" s="45" t="n">
        <v>14469.7</v>
      </c>
      <c r="F50" s="45"/>
      <c r="G50" s="45"/>
      <c r="H50" s="46"/>
      <c r="I50" s="47"/>
      <c r="J50" s="47"/>
      <c r="K50" s="47" t="n">
        <f aca="false">G50-E50</f>
        <v>-14469.7</v>
      </c>
      <c r="L50" s="48" t="n">
        <f aca="false">IF(E50=0,0,G50/E50*100)</f>
        <v>0</v>
      </c>
      <c r="M50" s="35"/>
    </row>
    <row r="51" customFormat="false" ht="34.5" hidden="false" customHeight="true" outlineLevel="0" collapsed="false">
      <c r="A51" s="55" t="s">
        <v>69</v>
      </c>
      <c r="B51" s="45"/>
      <c r="C51" s="45"/>
      <c r="D51" s="45" t="n">
        <v>9176.6</v>
      </c>
      <c r="E51" s="45" t="n">
        <f aca="false">9176.6+5400</f>
        <v>14576.6</v>
      </c>
      <c r="F51" s="45" t="n">
        <v>3084.9</v>
      </c>
      <c r="G51" s="45" t="n">
        <v>3084.9</v>
      </c>
      <c r="H51" s="46"/>
      <c r="I51" s="47"/>
      <c r="J51" s="47" t="n">
        <f aca="false">G51+I51</f>
        <v>3084.9</v>
      </c>
      <c r="K51" s="47" t="n">
        <f aca="false">G51-E51</f>
        <v>-11491.7</v>
      </c>
      <c r="L51" s="48" t="n">
        <f aca="false">IF(E51=0,0,G51/E51*100)</f>
        <v>21.1633714309235</v>
      </c>
      <c r="M51" s="35"/>
    </row>
    <row r="52" customFormat="false" ht="34.5" hidden="false" customHeight="true" outlineLevel="0" collapsed="false">
      <c r="A52" s="55" t="s">
        <v>70</v>
      </c>
      <c r="B52" s="45" t="n">
        <v>318238</v>
      </c>
      <c r="C52" s="45" t="n">
        <f aca="false">318083+150+5</f>
        <v>318238</v>
      </c>
      <c r="D52" s="45" t="n">
        <v>313538.7</v>
      </c>
      <c r="E52" s="45" t="n">
        <f aca="false">313538.7+138.7+20.2+30+51</f>
        <v>313778.6</v>
      </c>
      <c r="F52" s="45" t="n">
        <f aca="false">112112.4+924.3+106287.8+85.9+82+1385.1+1040.2+393.5</f>
        <v>222311.2</v>
      </c>
      <c r="G52" s="45" t="n">
        <f aca="false">112112.4+924.3+106287.8+85.9+82+1385.1+1040.2+393.5</f>
        <v>222311.2</v>
      </c>
      <c r="H52" s="46"/>
      <c r="I52" s="47"/>
      <c r="J52" s="47" t="n">
        <f aca="false">G52+I52</f>
        <v>222311.2</v>
      </c>
      <c r="K52" s="47" t="n">
        <f aca="false">G52-E52</f>
        <v>-91467.4</v>
      </c>
      <c r="L52" s="48" t="n">
        <f aca="false">IF(E52=0,0,G52/E52*100)</f>
        <v>70.8497010312367</v>
      </c>
      <c r="M52" s="35"/>
    </row>
    <row r="53" customFormat="false" ht="21.75" hidden="false" customHeight="true" outlineLevel="0" collapsed="false">
      <c r="A53" s="71" t="s">
        <v>71</v>
      </c>
      <c r="B53" s="66"/>
      <c r="C53" s="66" t="n">
        <f aca="false">C44+C45</f>
        <v>679516.2</v>
      </c>
      <c r="D53" s="66" t="n">
        <f aca="false">D44+D45</f>
        <v>741237.7</v>
      </c>
      <c r="E53" s="66" t="n">
        <f aca="false">E44+E45</f>
        <v>721382.8</v>
      </c>
      <c r="F53" s="66" t="n">
        <f aca="false">F44+F45</f>
        <v>372369.9</v>
      </c>
      <c r="G53" s="66" t="n">
        <f aca="false">G44+G45</f>
        <v>650457</v>
      </c>
      <c r="H53" s="66" t="n">
        <f aca="false">H44+H45</f>
        <v>0</v>
      </c>
      <c r="I53" s="66" t="n">
        <f aca="false">I44+I45</f>
        <v>2847.8</v>
      </c>
      <c r="J53" s="67" t="n">
        <f aca="false">G53+I53</f>
        <v>653304.8</v>
      </c>
      <c r="K53" s="67" t="n">
        <f aca="false">G53-E53</f>
        <v>-70925.8000000001</v>
      </c>
      <c r="L53" s="68" t="n">
        <f aca="false">IF(E53=0,0,G53/E53*100)</f>
        <v>90.1680771984028</v>
      </c>
      <c r="M53" s="35"/>
    </row>
    <row r="54" customFormat="false" ht="18.75" hidden="false" customHeight="true" outlineLevel="0" collapsed="false">
      <c r="A54" s="65" t="s">
        <v>72</v>
      </c>
      <c r="B54" s="45"/>
      <c r="C54" s="45"/>
      <c r="D54" s="45"/>
      <c r="E54" s="45"/>
      <c r="F54" s="45"/>
      <c r="G54" s="45"/>
      <c r="H54" s="46"/>
      <c r="I54" s="47"/>
      <c r="J54" s="47"/>
      <c r="K54" s="47"/>
      <c r="L54" s="48"/>
      <c r="M54" s="35"/>
    </row>
    <row r="55" customFormat="false" ht="20.25" hidden="false" customHeight="true" outlineLevel="0" collapsed="false">
      <c r="A55" s="50" t="s">
        <v>73</v>
      </c>
      <c r="B55" s="45"/>
      <c r="C55" s="45" t="n">
        <v>8445.95</v>
      </c>
      <c r="D55" s="45" t="n">
        <v>8445.95</v>
      </c>
      <c r="E55" s="45" t="n">
        <v>15811.8</v>
      </c>
      <c r="F55" s="45"/>
      <c r="G55" s="45" t="n">
        <v>9980.84</v>
      </c>
      <c r="H55" s="72"/>
      <c r="I55" s="67"/>
      <c r="J55" s="47" t="n">
        <f aca="false">G55+I55</f>
        <v>9980.84</v>
      </c>
      <c r="K55" s="47" t="n">
        <f aca="false">G55-E55</f>
        <v>-5830.96</v>
      </c>
      <c r="L55" s="48" t="n">
        <f aca="false">IF(E55=0,0,G55/E55*100)</f>
        <v>63.1227311248561</v>
      </c>
      <c r="M55" s="73" t="n">
        <f aca="false">G55/14128.5*100</f>
        <v>70.6433096223945</v>
      </c>
    </row>
    <row r="56" customFormat="false" ht="35.25" hidden="false" customHeight="true" outlineLevel="0" collapsed="false">
      <c r="A56" s="61" t="s">
        <v>74</v>
      </c>
      <c r="B56" s="45"/>
      <c r="C56" s="45"/>
      <c r="D56" s="45"/>
      <c r="E56" s="45" t="n">
        <v>1.3</v>
      </c>
      <c r="F56" s="45"/>
      <c r="G56" s="45"/>
      <c r="H56" s="46"/>
      <c r="I56" s="47"/>
      <c r="J56" s="47"/>
      <c r="K56" s="47" t="n">
        <f aca="false">G56-E56</f>
        <v>-1.3</v>
      </c>
      <c r="L56" s="48" t="n">
        <f aca="false">IF(E56=0,0,G56/E56*100)</f>
        <v>0</v>
      </c>
      <c r="M56" s="73" t="n">
        <f aca="false">G56/14128.5*100</f>
        <v>0</v>
      </c>
    </row>
    <row r="57" customFormat="false" ht="36.75" hidden="false" customHeight="true" outlineLevel="0" collapsed="false">
      <c r="A57" s="61" t="s">
        <v>75</v>
      </c>
      <c r="B57" s="45"/>
      <c r="C57" s="45" t="n">
        <v>249.1</v>
      </c>
      <c r="D57" s="45" t="n">
        <f aca="false">335.9+3.7</f>
        <v>339.6</v>
      </c>
      <c r="E57" s="45" t="n">
        <f aca="false">447.8+4.6</f>
        <v>452.4</v>
      </c>
      <c r="F57" s="45"/>
      <c r="G57" s="45" t="n">
        <v>447.7</v>
      </c>
      <c r="H57" s="46"/>
      <c r="I57" s="47" t="n">
        <v>1.1</v>
      </c>
      <c r="J57" s="47" t="n">
        <f aca="false">G57+I57</f>
        <v>448.8</v>
      </c>
      <c r="K57" s="47" t="n">
        <f aca="false">G57-E57</f>
        <v>-4.70000000000005</v>
      </c>
      <c r="L57" s="48" t="n">
        <f aca="false">IF(E57=0,0,G57/E57*100)</f>
        <v>98.9610963748895</v>
      </c>
      <c r="M57" s="73" t="n">
        <f aca="false">G57/14128.5*100</f>
        <v>3.16877233959727</v>
      </c>
    </row>
    <row r="58" customFormat="false" ht="21" hidden="true" customHeight="true" outlineLevel="0" collapsed="false">
      <c r="A58" s="55" t="s">
        <v>76</v>
      </c>
      <c r="B58" s="45"/>
      <c r="C58" s="45"/>
      <c r="D58" s="45"/>
      <c r="E58" s="45"/>
      <c r="F58" s="45"/>
      <c r="G58" s="45"/>
      <c r="H58" s="46"/>
      <c r="I58" s="47"/>
      <c r="J58" s="47" t="n">
        <f aca="false">G58+I58</f>
        <v>0</v>
      </c>
      <c r="K58" s="47" t="n">
        <f aca="false">G58-E58</f>
        <v>0</v>
      </c>
      <c r="L58" s="48" t="n">
        <f aca="false">IF(E58=0,0,G58/E58*100)</f>
        <v>0</v>
      </c>
      <c r="M58" s="73" t="n">
        <f aca="false">G58/14128.5*100</f>
        <v>0</v>
      </c>
    </row>
    <row r="59" customFormat="false" ht="35.25" hidden="false" customHeight="true" outlineLevel="0" collapsed="false">
      <c r="A59" s="55" t="s">
        <v>77</v>
      </c>
      <c r="B59" s="45"/>
      <c r="C59" s="45"/>
      <c r="D59" s="45"/>
      <c r="E59" s="45" t="n">
        <v>1.2</v>
      </c>
      <c r="F59" s="45"/>
      <c r="G59" s="45"/>
      <c r="H59" s="46"/>
      <c r="I59" s="47"/>
      <c r="J59" s="47"/>
      <c r="K59" s="47" t="n">
        <f aca="false">G59-E59</f>
        <v>-1.2</v>
      </c>
      <c r="L59" s="48" t="n">
        <f aca="false">IF(E59=0,0,G59/E59*100)</f>
        <v>0</v>
      </c>
      <c r="M59" s="73" t="n">
        <f aca="false">G59/14128.5*100</f>
        <v>0</v>
      </c>
    </row>
    <row r="60" customFormat="false" ht="33.75" hidden="false" customHeight="true" outlineLevel="0" collapsed="false">
      <c r="A60" s="55" t="s">
        <v>78</v>
      </c>
      <c r="B60" s="45"/>
      <c r="C60" s="45"/>
      <c r="D60" s="45" t="n">
        <v>17.4</v>
      </c>
      <c r="E60" s="45" t="n">
        <v>17.5</v>
      </c>
      <c r="F60" s="45"/>
      <c r="G60" s="45"/>
      <c r="H60" s="46"/>
      <c r="I60" s="47"/>
      <c r="J60" s="47"/>
      <c r="K60" s="47" t="n">
        <f aca="false">G60-E60</f>
        <v>-17.5</v>
      </c>
      <c r="L60" s="48" t="n">
        <f aca="false">IF(E60=0,0,G60/E60*100)</f>
        <v>0</v>
      </c>
      <c r="M60" s="73" t="n">
        <f aca="false">G60/14128.5*100</f>
        <v>0</v>
      </c>
    </row>
    <row r="61" customFormat="false" ht="0.75" hidden="true" customHeight="true" outlineLevel="0" collapsed="false">
      <c r="A61" s="55" t="s">
        <v>79</v>
      </c>
      <c r="B61" s="58"/>
      <c r="C61" s="58"/>
      <c r="D61" s="58"/>
      <c r="E61" s="58" t="n">
        <v>0</v>
      </c>
      <c r="F61" s="45"/>
      <c r="G61" s="45"/>
      <c r="H61" s="46"/>
      <c r="I61" s="47"/>
      <c r="J61" s="47" t="n">
        <f aca="false">G61+I61</f>
        <v>0</v>
      </c>
      <c r="K61" s="47" t="n">
        <f aca="false">G61-E61</f>
        <v>0</v>
      </c>
      <c r="L61" s="48" t="n">
        <f aca="false">IF(E61=0,0,G61/E61*100)</f>
        <v>0</v>
      </c>
      <c r="M61" s="73" t="n">
        <f aca="false">G61/14128.5*100</f>
        <v>0</v>
      </c>
    </row>
    <row r="62" customFormat="false" ht="18.75" hidden="false" customHeight="true" outlineLevel="0" collapsed="false">
      <c r="A62" s="65" t="s">
        <v>80</v>
      </c>
      <c r="B62" s="45"/>
      <c r="C62" s="66" t="n">
        <f aca="false">C63+C64+C65</f>
        <v>1150</v>
      </c>
      <c r="D62" s="66" t="n">
        <f aca="false">D63+D64+D65</f>
        <v>1534.1</v>
      </c>
      <c r="E62" s="66" t="n">
        <f aca="false">E63+E64+E65</f>
        <v>1669</v>
      </c>
      <c r="F62" s="66"/>
      <c r="G62" s="66" t="n">
        <f aca="false">G63+G64+G65</f>
        <v>3700</v>
      </c>
      <c r="H62" s="66" t="n">
        <f aca="false">H63+H64+H65</f>
        <v>0</v>
      </c>
      <c r="I62" s="66" t="n">
        <f aca="false">I63+I64+I65</f>
        <v>0</v>
      </c>
      <c r="J62" s="67" t="n">
        <f aca="false">G62+I62</f>
        <v>3700</v>
      </c>
      <c r="K62" s="67" t="n">
        <f aca="false">G62-E62</f>
        <v>2031</v>
      </c>
      <c r="L62" s="68" t="n">
        <f aca="false">IF(E62=0,0,G62/E62*100)</f>
        <v>221.689634511684</v>
      </c>
      <c r="M62" s="73" t="n">
        <f aca="false">G62/14128.5*100</f>
        <v>26.1882011536964</v>
      </c>
    </row>
    <row r="63" customFormat="false" ht="20.25" hidden="false" customHeight="true" outlineLevel="0" collapsed="false">
      <c r="A63" s="50" t="s">
        <v>81</v>
      </c>
      <c r="B63" s="45"/>
      <c r="C63" s="45" t="n">
        <v>500</v>
      </c>
      <c r="D63" s="45" t="n">
        <v>500</v>
      </c>
      <c r="E63" s="45" t="n">
        <v>0</v>
      </c>
      <c r="F63" s="45"/>
      <c r="G63" s="45" t="n">
        <v>200</v>
      </c>
      <c r="H63" s="46"/>
      <c r="I63" s="47"/>
      <c r="J63" s="47" t="n">
        <f aca="false">G63+I63</f>
        <v>200</v>
      </c>
      <c r="K63" s="47" t="n">
        <f aca="false">G63-E63</f>
        <v>200</v>
      </c>
      <c r="L63" s="48" t="n">
        <f aca="false">IF(E63=0,0,G63/E63*100)</f>
        <v>0</v>
      </c>
      <c r="M63" s="73" t="n">
        <f aca="false">G63/14128.5*100</f>
        <v>1.41557844074035</v>
      </c>
    </row>
    <row r="64" customFormat="false" ht="21" hidden="false" customHeight="true" outlineLevel="0" collapsed="false">
      <c r="A64" s="50" t="s">
        <v>82</v>
      </c>
      <c r="B64" s="45"/>
      <c r="C64" s="45" t="n">
        <v>150</v>
      </c>
      <c r="D64" s="45" t="n">
        <v>534.1</v>
      </c>
      <c r="E64" s="45" t="n">
        <v>1119.1</v>
      </c>
      <c r="F64" s="45"/>
      <c r="G64" s="45" t="n">
        <v>3300</v>
      </c>
      <c r="H64" s="46"/>
      <c r="I64" s="47"/>
      <c r="J64" s="47" t="n">
        <f aca="false">G64+I64</f>
        <v>3300</v>
      </c>
      <c r="K64" s="47" t="n">
        <f aca="false">G64-E64</f>
        <v>2180.9</v>
      </c>
      <c r="L64" s="48" t="n">
        <f aca="false">IF(E64=0,0,G64/E64*100)</f>
        <v>294.87981413636</v>
      </c>
      <c r="M64" s="73" t="n">
        <f aca="false">G64/14128.5*100</f>
        <v>23.3570442722157</v>
      </c>
    </row>
    <row r="65" customFormat="false" ht="36" hidden="false" customHeight="true" outlineLevel="0" collapsed="false">
      <c r="A65" s="55" t="s">
        <v>83</v>
      </c>
      <c r="B65" s="45"/>
      <c r="C65" s="45" t="n">
        <v>500</v>
      </c>
      <c r="D65" s="45" t="n">
        <v>500</v>
      </c>
      <c r="E65" s="45" t="n">
        <v>549.9</v>
      </c>
      <c r="F65" s="45"/>
      <c r="G65" s="45" t="n">
        <v>200</v>
      </c>
      <c r="H65" s="46"/>
      <c r="I65" s="47"/>
      <c r="J65" s="47" t="n">
        <f aca="false">G65+I65</f>
        <v>200</v>
      </c>
      <c r="K65" s="47" t="n">
        <f aca="false">G65-E65</f>
        <v>-349.9</v>
      </c>
      <c r="L65" s="48" t="n">
        <f aca="false">IF(E65=0,0,G65/E65*100)</f>
        <v>36.3702491362066</v>
      </c>
      <c r="M65" s="73" t="n">
        <f aca="false">G65/14128.5*100</f>
        <v>1.41557844074035</v>
      </c>
    </row>
    <row r="66" customFormat="false" ht="0.75" hidden="true" customHeight="true" outlineLevel="0" collapsed="false">
      <c r="A66" s="55" t="s">
        <v>84</v>
      </c>
      <c r="B66" s="45"/>
      <c r="C66" s="45"/>
      <c r="D66" s="45" t="n">
        <v>0</v>
      </c>
      <c r="E66" s="45"/>
      <c r="F66" s="45"/>
      <c r="G66" s="45"/>
      <c r="H66" s="46"/>
      <c r="I66" s="47"/>
      <c r="J66" s="47" t="n">
        <f aca="false">G66+I66</f>
        <v>0</v>
      </c>
      <c r="K66" s="47" t="n">
        <f aca="false">G66-E66</f>
        <v>0</v>
      </c>
      <c r="L66" s="48" t="n">
        <f aca="false">IF(E66=0,0,G66/E66*100)</f>
        <v>0</v>
      </c>
      <c r="M66" s="73" t="n">
        <f aca="false">G66/14128.5*100</f>
        <v>0</v>
      </c>
    </row>
    <row r="67" customFormat="false" ht="21" hidden="true" customHeight="true" outlineLevel="0" collapsed="false">
      <c r="A67" s="55" t="s">
        <v>85</v>
      </c>
      <c r="B67" s="45"/>
      <c r="C67" s="45"/>
      <c r="D67" s="45" t="n">
        <v>0</v>
      </c>
      <c r="E67" s="45"/>
      <c r="F67" s="45"/>
      <c r="G67" s="45"/>
      <c r="H67" s="46"/>
      <c r="I67" s="47"/>
      <c r="J67" s="47" t="n">
        <f aca="false">G67+I67</f>
        <v>0</v>
      </c>
      <c r="K67" s="47" t="n">
        <f aca="false">G67-E67</f>
        <v>0</v>
      </c>
      <c r="L67" s="48" t="n">
        <f aca="false">IF(E67=0,0,G67/E67*100)</f>
        <v>0</v>
      </c>
      <c r="M67" s="73" t="n">
        <f aca="false">G67/14128.5*100</f>
        <v>0</v>
      </c>
    </row>
    <row r="68" customFormat="false" ht="21" hidden="false" customHeight="true" outlineLevel="0" collapsed="false">
      <c r="A68" s="55" t="s">
        <v>86</v>
      </c>
      <c r="B68" s="45"/>
      <c r="C68" s="45"/>
      <c r="D68" s="45" t="n">
        <v>600</v>
      </c>
      <c r="E68" s="45" t="n">
        <v>600</v>
      </c>
      <c r="F68" s="45"/>
      <c r="G68" s="45"/>
      <c r="H68" s="46"/>
      <c r="I68" s="47"/>
      <c r="J68" s="47"/>
      <c r="K68" s="47"/>
      <c r="L68" s="48"/>
      <c r="M68" s="73"/>
    </row>
    <row r="69" customFormat="false" ht="18" hidden="false" customHeight="true" outlineLevel="0" collapsed="false">
      <c r="A69" s="74" t="s">
        <v>87</v>
      </c>
      <c r="B69" s="66"/>
      <c r="C69" s="66" t="n">
        <f aca="false">C55+C56+C57+C58+C59+C60+C61+C62+C66+C67+C68</f>
        <v>9845.05</v>
      </c>
      <c r="D69" s="66" t="n">
        <f aca="false">D55+D56+D57+D58+D59+D60+D61+D62+D66+D67+D68</f>
        <v>10937.05</v>
      </c>
      <c r="E69" s="66" t="n">
        <f aca="false">E55+E56+E57+E58+E59+E60+E61+E62+E66+E67+E68</f>
        <v>18553.2</v>
      </c>
      <c r="F69" s="45"/>
      <c r="G69" s="66" t="n">
        <f aca="false">G55+G56+G57+G58+G59+G60+G61+G62+G66+G67+G68</f>
        <v>14128.54</v>
      </c>
      <c r="H69" s="66" t="n">
        <f aca="false">H55+H56+H57+H58+H59+H60+H61+H62+H66+H67+H68</f>
        <v>0</v>
      </c>
      <c r="I69" s="66" t="n">
        <f aca="false">I55+I56+I57+I58+I59+I60+I61+I62+I66+I67+I68</f>
        <v>1.1</v>
      </c>
      <c r="J69" s="67" t="n">
        <f aca="false">G69+I69</f>
        <v>14129.64</v>
      </c>
      <c r="K69" s="67" t="n">
        <f aca="false">G69-E69</f>
        <v>-4424.66</v>
      </c>
      <c r="L69" s="68" t="n">
        <f aca="false">IF(E69=0,0,G69/E69*100)</f>
        <v>76.1514994717893</v>
      </c>
      <c r="M69" s="73" t="n">
        <f aca="false">G69/14128.5*100</f>
        <v>100.000283115688</v>
      </c>
    </row>
    <row r="70" customFormat="false" ht="21.75" hidden="false" customHeight="true" outlineLevel="0" collapsed="false">
      <c r="A70" s="71" t="s">
        <v>88</v>
      </c>
      <c r="B70" s="66"/>
      <c r="C70" s="66" t="n">
        <f aca="false">C53+C69</f>
        <v>689361.25</v>
      </c>
      <c r="D70" s="66" t="n">
        <f aca="false">D53+D69</f>
        <v>752174.75</v>
      </c>
      <c r="E70" s="66" t="n">
        <f aca="false">E53+E69</f>
        <v>739936</v>
      </c>
      <c r="F70" s="66"/>
      <c r="G70" s="66" t="n">
        <f aca="false">G53+G69</f>
        <v>664585.54</v>
      </c>
      <c r="H70" s="66" t="n">
        <f aca="false">H53+H69</f>
        <v>0</v>
      </c>
      <c r="I70" s="66" t="n">
        <f aca="false">I53+I69</f>
        <v>2848.9</v>
      </c>
      <c r="J70" s="66" t="n">
        <f aca="false">G70+I70</f>
        <v>667434.44</v>
      </c>
      <c r="K70" s="66" t="n">
        <f aca="false">G70-E70</f>
        <v>-75350.46</v>
      </c>
      <c r="L70" s="75" t="n">
        <f aca="false">IF(E70=0,0,G70/E70*100)</f>
        <v>89.8166246810535</v>
      </c>
      <c r="M70" s="35"/>
    </row>
    <row r="71" customFormat="false" ht="0.75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35"/>
    </row>
    <row r="72" customFormat="false" ht="22.5" hidden="false" customHeight="true" outlineLevel="0" collapsed="false">
      <c r="A72" s="76" t="s">
        <v>89</v>
      </c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35"/>
    </row>
    <row r="73" customFormat="false" ht="39" hidden="false" customHeight="true" outlineLevel="0" collapsed="false">
      <c r="M73" s="35"/>
    </row>
    <row r="74" customFormat="false" ht="38.25" hidden="false" customHeight="true" outlineLevel="0" collapsed="false">
      <c r="M74" s="35"/>
    </row>
    <row r="75" customFormat="false" ht="19.7" hidden="false" customHeight="true" outlineLevel="0" collapsed="false">
      <c r="M75" s="35"/>
    </row>
    <row r="76" customFormat="false" ht="19.7" hidden="false" customHeight="true" outlineLevel="0" collapsed="false">
      <c r="M76" s="35"/>
    </row>
    <row r="77" customFormat="false" ht="19.7" hidden="false" customHeight="true" outlineLevel="0" collapsed="false">
      <c r="M77" s="35"/>
    </row>
    <row r="78" customFormat="false" ht="19.7" hidden="false" customHeight="true" outlineLevel="0" collapsed="false">
      <c r="M78" s="35"/>
    </row>
    <row r="79" customFormat="false" ht="35.25" hidden="false" customHeight="true" outlineLevel="0" collapsed="false">
      <c r="M79" s="35"/>
    </row>
    <row r="80" customFormat="false" ht="36" hidden="false" customHeight="true" outlineLevel="0" collapsed="false">
      <c r="M80" s="35"/>
    </row>
    <row r="81" customFormat="false" ht="23.25" hidden="false" customHeight="true" outlineLevel="0" collapsed="false">
      <c r="M81" s="35"/>
    </row>
    <row r="82" customFormat="false" ht="26.25" hidden="false" customHeight="true" outlineLevel="0" collapsed="false">
      <c r="M82" s="35"/>
    </row>
    <row r="83" customFormat="false" ht="19.7" hidden="false" customHeight="true" outlineLevel="0" collapsed="false">
      <c r="M83" s="35"/>
    </row>
    <row r="84" customFormat="false" ht="35.25" hidden="false" customHeight="true" outlineLevel="0" collapsed="false">
      <c r="M84" s="35"/>
    </row>
    <row r="85" customFormat="false" ht="19.7" hidden="true" customHeight="true" outlineLevel="0" collapsed="false">
      <c r="M85" s="35"/>
    </row>
    <row r="86" customFormat="false" ht="19.7" hidden="true" customHeight="true" outlineLevel="0" collapsed="false">
      <c r="M86" s="35"/>
    </row>
    <row r="87" customFormat="false" ht="19.7" hidden="true" customHeight="true" outlineLevel="0" collapsed="false">
      <c r="M87" s="35"/>
    </row>
    <row r="88" customFormat="false" ht="19.7" hidden="true" customHeight="true" outlineLevel="0" collapsed="false">
      <c r="M88" s="35"/>
    </row>
    <row r="89" customFormat="false" ht="42" hidden="false" customHeight="true" outlineLevel="0" collapsed="false">
      <c r="M89" s="35"/>
    </row>
  </sheetData>
  <mergeCells count="5">
    <mergeCell ref="K3:L3"/>
    <mergeCell ref="A4:L4"/>
    <mergeCell ref="A5:L5"/>
    <mergeCell ref="K7:L10"/>
    <mergeCell ref="A72:L72"/>
  </mergeCells>
  <printOptions headings="false" gridLines="false" gridLinesSet="true" horizontalCentered="false" verticalCentered="false"/>
  <pageMargins left="0.736111111111111" right="0.388888888888889" top="0.440972222222222" bottom="0.407638888888889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8-12-17T12:57:18Z</cp:lastPrinted>
  <dcterms:modified xsi:type="dcterms:W3CDTF">2018-12-17T13:07:00Z</dcterms:modified>
  <cp:revision>0</cp:revision>
  <dc:subject/>
  <dc:title/>
</cp:coreProperties>
</file>