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орівняння показників бюджету по доходах і видатках на 2018 та 2019 роки - 12 на 14.12.18</t>
  </si>
  <si>
    <t xml:space="preserve">Видатки бюджету  2018</t>
  </si>
  <si>
    <t xml:space="preserve">Видатки  бюджету 2019</t>
  </si>
  <si>
    <t xml:space="preserve">Відхилення</t>
  </si>
  <si>
    <t xml:space="preserve">Додатки</t>
  </si>
  <si>
    <t xml:space="preserve">Потреба</t>
  </si>
  <si>
    <t xml:space="preserve">Розподілено</t>
  </si>
  <si>
    <t xml:space="preserve">Забезпеченість, %</t>
  </si>
  <si>
    <t xml:space="preserve">Забезпеченість, % </t>
  </si>
  <si>
    <t xml:space="preserve">Потреби</t>
  </si>
  <si>
    <t xml:space="preserve">тис. грн.</t>
  </si>
  <si>
    <t xml:space="preserve">%</t>
  </si>
  <si>
    <t xml:space="preserve">№ 2</t>
  </si>
  <si>
    <t xml:space="preserve">№ 3</t>
  </si>
  <si>
    <t xml:space="preserve">№ 4</t>
  </si>
  <si>
    <t xml:space="preserve">№ 5</t>
  </si>
  <si>
    <t xml:space="preserve">Разом</t>
  </si>
  <si>
    <t xml:space="preserve">в тому числі</t>
  </si>
  <si>
    <t xml:space="preserve">дод. 3,4,5</t>
  </si>
  <si>
    <t xml:space="preserve">Доходи бюджету 2018</t>
  </si>
  <si>
    <t xml:space="preserve">Доходи бюджету 2019</t>
  </si>
  <si>
    <t xml:space="preserve">Доходи</t>
  </si>
  <si>
    <t xml:space="preserve">на дод. № 2</t>
  </si>
  <si>
    <t xml:space="preserve">на дод. № 3,4,5</t>
  </si>
  <si>
    <t xml:space="preserve">по доходах</t>
  </si>
  <si>
    <t xml:space="preserve">власні</t>
  </si>
  <si>
    <t xml:space="preserve">базова дотація</t>
  </si>
  <si>
    <t xml:space="preserve">мед.субвенція</t>
  </si>
  <si>
    <t xml:space="preserve">осв.субвенція</t>
  </si>
  <si>
    <t xml:space="preserve">всього загальний фонд</t>
  </si>
  <si>
    <t xml:space="preserve">б-т розвитку</t>
  </si>
  <si>
    <t xml:space="preserve">Разом </t>
  </si>
  <si>
    <t xml:space="preserve">природоохоронний фонд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23" activeCellId="0" sqref="M23: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5.85"/>
    <col collapsed="false" customWidth="true" hidden="false" outlineLevel="0" max="5" min="5" style="1" width="16.7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4.7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11.56"/>
    <col collapsed="false" customWidth="true" hidden="false" outlineLevel="0" max="12" min="12" style="1" width="15.13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3"/>
    </row>
    <row r="4" s="6" customFormat="true" ht="20.25" hidden="false" customHeight="false" outlineLevel="0" collapsed="false">
      <c r="A4" s="4"/>
      <c r="B4" s="5" t="s">
        <v>1</v>
      </c>
      <c r="C4" s="5"/>
      <c r="D4" s="5"/>
      <c r="E4" s="5" t="s">
        <v>2</v>
      </c>
      <c r="F4" s="5"/>
      <c r="G4" s="5"/>
      <c r="H4" s="5" t="s">
        <v>3</v>
      </c>
      <c r="I4" s="5"/>
      <c r="J4" s="5"/>
      <c r="K4" s="5"/>
      <c r="L4" s="5"/>
    </row>
    <row r="5" s="8" customFormat="true" ht="24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5</v>
      </c>
      <c r="F5" s="7" t="s">
        <v>6</v>
      </c>
      <c r="G5" s="7" t="s">
        <v>8</v>
      </c>
      <c r="H5" s="7" t="s">
        <v>9</v>
      </c>
      <c r="I5" s="7"/>
      <c r="J5" s="7" t="s">
        <v>6</v>
      </c>
      <c r="K5" s="7"/>
      <c r="L5" s="7" t="s">
        <v>7</v>
      </c>
    </row>
    <row r="6" s="8" customFormat="true" ht="21" hidden="false" customHeight="true" outlineLevel="0" collapsed="false">
      <c r="A6" s="7"/>
      <c r="B6" s="7"/>
      <c r="C6" s="7"/>
      <c r="D6" s="7"/>
      <c r="E6" s="7"/>
      <c r="F6" s="7"/>
      <c r="G6" s="7"/>
      <c r="H6" s="9" t="s">
        <v>10</v>
      </c>
      <c r="I6" s="7" t="s">
        <v>11</v>
      </c>
      <c r="J6" s="9" t="s">
        <v>10</v>
      </c>
      <c r="K6" s="7" t="s">
        <v>11</v>
      </c>
      <c r="L6" s="7"/>
    </row>
    <row r="7" customFormat="false" ht="20.25" hidden="false" customHeight="false" outlineLevel="0" collapsed="false">
      <c r="A7" s="10" t="s">
        <v>12</v>
      </c>
      <c r="B7" s="11" t="n">
        <v>352394.5</v>
      </c>
      <c r="C7" s="11" t="n">
        <v>302011.8</v>
      </c>
      <c r="D7" s="11" t="n">
        <f aca="false">C7*100/B7</f>
        <v>85.7027564278103</v>
      </c>
      <c r="E7" s="12" t="n">
        <v>426644.9</v>
      </c>
      <c r="F7" s="12" t="n">
        <v>361350.3</v>
      </c>
      <c r="G7" s="11" t="n">
        <f aca="false">F7*100/E7</f>
        <v>84.6957973715378</v>
      </c>
      <c r="H7" s="11" t="n">
        <f aca="false">E7-B7</f>
        <v>74250.4</v>
      </c>
      <c r="I7" s="11" t="n">
        <f aca="false">E7/B7*100</f>
        <v>121.07024939379</v>
      </c>
      <c r="J7" s="11" t="n">
        <f aca="false">F7-C7</f>
        <v>59338.5</v>
      </c>
      <c r="K7" s="11" t="n">
        <f aca="false">F7/C7*100</f>
        <v>119.647742240535</v>
      </c>
      <c r="L7" s="11" t="n">
        <f aca="false">G7-D7</f>
        <v>-1.00695905627254</v>
      </c>
      <c r="M7" s="13"/>
    </row>
    <row r="8" customFormat="false" ht="20.25" hidden="false" customHeight="false" outlineLevel="0" collapsed="false">
      <c r="A8" s="10" t="s">
        <v>13</v>
      </c>
      <c r="B8" s="11" t="n">
        <v>79037.9</v>
      </c>
      <c r="C8" s="11" t="n">
        <v>33125</v>
      </c>
      <c r="D8" s="11" t="n">
        <f aca="false">C8*100/B8</f>
        <v>41.9102734257869</v>
      </c>
      <c r="E8" s="12" t="n">
        <v>106276.3</v>
      </c>
      <c r="F8" s="12" t="n">
        <v>29433.9</v>
      </c>
      <c r="G8" s="11" t="n">
        <f aca="false">F8*100/E8</f>
        <v>27.6956386325079</v>
      </c>
      <c r="H8" s="11" t="n">
        <f aca="false">E8-B8</f>
        <v>27238.4</v>
      </c>
      <c r="I8" s="11" t="n">
        <f aca="false">E8/B8*100</f>
        <v>134.462454088482</v>
      </c>
      <c r="J8" s="11" t="n">
        <f aca="false">F8-C8</f>
        <v>-3691.1</v>
      </c>
      <c r="K8" s="11" t="n">
        <f aca="false">F8/C8*100</f>
        <v>88.8570566037736</v>
      </c>
      <c r="L8" s="11" t="n">
        <f aca="false">G8-D8</f>
        <v>-14.214634793279</v>
      </c>
      <c r="M8" s="13"/>
    </row>
    <row r="9" customFormat="false" ht="20.25" hidden="false" customHeight="false" outlineLevel="0" collapsed="false">
      <c r="A9" s="10" t="s">
        <v>14</v>
      </c>
      <c r="B9" s="11" t="n">
        <v>23383</v>
      </c>
      <c r="C9" s="11" t="n">
        <v>15446</v>
      </c>
      <c r="D9" s="11" t="n">
        <f aca="false">C9*100/B9</f>
        <v>66.0565368002395</v>
      </c>
      <c r="E9" s="12" t="n">
        <v>50601.5</v>
      </c>
      <c r="F9" s="12" t="n">
        <v>31083.1</v>
      </c>
      <c r="G9" s="11" t="n">
        <f aca="false">F9*100/E9</f>
        <v>61.4272304180706</v>
      </c>
      <c r="H9" s="11" t="n">
        <f aca="false">E9-B9</f>
        <v>27218.5</v>
      </c>
      <c r="I9" s="11" t="n">
        <f aca="false">E9/B9*100</f>
        <v>216.402942308515</v>
      </c>
      <c r="J9" s="11" t="n">
        <f aca="false">F9-C9</f>
        <v>15637.1</v>
      </c>
      <c r="K9" s="11" t="n">
        <f aca="false">F9/C9*100</f>
        <v>201.237213518063</v>
      </c>
      <c r="L9" s="11" t="n">
        <f aca="false">G9-D9</f>
        <v>-4.62930638216888</v>
      </c>
      <c r="M9" s="13"/>
    </row>
    <row r="10" customFormat="false" ht="20.25" hidden="false" customHeight="false" outlineLevel="0" collapsed="false">
      <c r="A10" s="10" t="s">
        <v>15</v>
      </c>
      <c r="B10" s="11" t="n">
        <v>59809.7</v>
      </c>
      <c r="C10" s="11" t="n">
        <v>11845.5</v>
      </c>
      <c r="D10" s="11" t="n">
        <f aca="false">C10*100/B10</f>
        <v>19.8053158601364</v>
      </c>
      <c r="E10" s="12" t="n">
        <v>71131.3</v>
      </c>
      <c r="F10" s="12" t="n">
        <v>14260</v>
      </c>
      <c r="G10" s="11" t="n">
        <f aca="false">F10*100/E10</f>
        <v>20.0474334083589</v>
      </c>
      <c r="H10" s="11" t="n">
        <f aca="false">E10-B10</f>
        <v>11321.6</v>
      </c>
      <c r="I10" s="11" t="n">
        <f aca="false">E10/B10*100</f>
        <v>118.929370988318</v>
      </c>
      <c r="J10" s="11" t="n">
        <f aca="false">F10-C10</f>
        <v>2414.5</v>
      </c>
      <c r="K10" s="11" t="n">
        <f aca="false">F10/C10*100</f>
        <v>120.383267907644</v>
      </c>
      <c r="L10" s="11" t="n">
        <f aca="false">G10-D10</f>
        <v>0.242117548222506</v>
      </c>
      <c r="M10" s="13"/>
    </row>
    <row r="11" s="6" customFormat="true" ht="20.25" hidden="false" customHeight="false" outlineLevel="0" collapsed="false">
      <c r="A11" s="5" t="s">
        <v>16</v>
      </c>
      <c r="B11" s="14" t="n">
        <f aca="false">B7+B8+B9+B10</f>
        <v>514625.1</v>
      </c>
      <c r="C11" s="14" t="n">
        <f aca="false">C7+C8+C9+C10</f>
        <v>362428.3</v>
      </c>
      <c r="D11" s="14" t="n">
        <f aca="false">C11*100/B11</f>
        <v>70.425694354978</v>
      </c>
      <c r="E11" s="15" t="n">
        <f aca="false">E7+E8+E9+E10</f>
        <v>654654</v>
      </c>
      <c r="F11" s="16" t="n">
        <f aca="false">F7+F8+F9+F10</f>
        <v>436127.3</v>
      </c>
      <c r="G11" s="14" t="n">
        <f aca="false">F11*100/E11</f>
        <v>66.6195119864845</v>
      </c>
      <c r="H11" s="14" t="n">
        <f aca="false">E11-B11</f>
        <v>140028.9</v>
      </c>
      <c r="I11" s="11" t="n">
        <f aca="false">E11/B11*100</f>
        <v>127.209885409787</v>
      </c>
      <c r="J11" s="11" t="n">
        <f aca="false">F11-C11</f>
        <v>73699</v>
      </c>
      <c r="K11" s="11" t="n">
        <f aca="false">F11/C11*100</f>
        <v>120.334780700072</v>
      </c>
      <c r="L11" s="11" t="n">
        <f aca="false">G11-D11</f>
        <v>-3.80618236849357</v>
      </c>
      <c r="M11" s="17"/>
    </row>
    <row r="12" customFormat="false" ht="20.25" hidden="false" customHeight="false" outlineLevel="0" collapsed="false">
      <c r="A12" s="10" t="s">
        <v>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3"/>
    </row>
    <row r="13" customFormat="false" ht="20.25" hidden="false" customHeight="false" outlineLevel="0" collapsed="false">
      <c r="A13" s="5" t="s">
        <v>18</v>
      </c>
      <c r="B13" s="14" t="n">
        <f aca="false">B8+B9+B10</f>
        <v>162230.6</v>
      </c>
      <c r="C13" s="14" t="n">
        <f aca="false">C8+C9+C10</f>
        <v>60416.5</v>
      </c>
      <c r="D13" s="14" t="n">
        <f aca="false">C13*100/B13</f>
        <v>37.2411246706848</v>
      </c>
      <c r="E13" s="14" t="n">
        <f aca="false">E8+E9+E10</f>
        <v>228009.1</v>
      </c>
      <c r="F13" s="14" t="n">
        <f aca="false">F8+F9+F10</f>
        <v>74777</v>
      </c>
      <c r="G13" s="14" t="n">
        <f aca="false">F13*100/E13</f>
        <v>32.7956208765352</v>
      </c>
      <c r="H13" s="14" t="n">
        <f aca="false">E13-B13</f>
        <v>65778.5</v>
      </c>
      <c r="I13" s="14" t="n">
        <f aca="false">E13/B13*100</f>
        <v>140.54629644469</v>
      </c>
      <c r="J13" s="14" t="n">
        <f aca="false">F13-C13</f>
        <v>14360.5</v>
      </c>
      <c r="K13" s="14" t="n">
        <f aca="false">F13/C13*100</f>
        <v>123.769169018397</v>
      </c>
      <c r="L13" s="14" t="n">
        <f aca="false">G13-D13</f>
        <v>-4.44550379414962</v>
      </c>
      <c r="M13" s="18" t="n">
        <f aca="false">F11-E24</f>
        <v>0</v>
      </c>
    </row>
    <row r="14" customFormat="false" ht="20.25" hidden="false" customHeight="false" outlineLevel="0" collapsed="false">
      <c r="A14" s="19"/>
      <c r="B14" s="20"/>
      <c r="C14" s="20"/>
      <c r="D14" s="20"/>
      <c r="E14" s="20"/>
      <c r="F14" s="20"/>
      <c r="G14" s="21"/>
      <c r="H14" s="20"/>
      <c r="I14" s="20"/>
      <c r="J14" s="20"/>
      <c r="K14" s="20"/>
      <c r="L14" s="13"/>
      <c r="M14" s="13"/>
    </row>
    <row r="15" customFormat="false" ht="20.25" hidden="false" customHeight="false" outlineLevel="0" collapsed="false">
      <c r="A15" s="10"/>
      <c r="B15" s="14" t="s">
        <v>19</v>
      </c>
      <c r="C15" s="14"/>
      <c r="D15" s="14"/>
      <c r="E15" s="14" t="s">
        <v>20</v>
      </c>
      <c r="F15" s="14"/>
      <c r="G15" s="14"/>
      <c r="H15" s="5" t="s">
        <v>3</v>
      </c>
      <c r="I15" s="5"/>
      <c r="J15" s="5"/>
      <c r="K15" s="5"/>
      <c r="L15" s="5"/>
      <c r="M15" s="5"/>
    </row>
    <row r="16" s="6" customFormat="true" ht="18.75" hidden="false" customHeight="true" outlineLevel="0" collapsed="false">
      <c r="A16" s="22" t="s">
        <v>21</v>
      </c>
      <c r="B16" s="14"/>
      <c r="C16" s="14" t="s">
        <v>22</v>
      </c>
      <c r="D16" s="23" t="s">
        <v>23</v>
      </c>
      <c r="E16" s="14"/>
      <c r="F16" s="14" t="s">
        <v>22</v>
      </c>
      <c r="G16" s="23" t="s">
        <v>23</v>
      </c>
      <c r="H16" s="24" t="s">
        <v>24</v>
      </c>
      <c r="I16" s="24"/>
      <c r="J16" s="14" t="s">
        <v>22</v>
      </c>
      <c r="K16" s="14"/>
      <c r="L16" s="14" t="s">
        <v>23</v>
      </c>
      <c r="M16" s="14"/>
    </row>
    <row r="17" s="6" customFormat="true" ht="21.75" hidden="false" customHeight="true" outlineLevel="0" collapsed="false">
      <c r="A17" s="22"/>
      <c r="B17" s="14"/>
      <c r="C17" s="14"/>
      <c r="D17" s="23"/>
      <c r="E17" s="14"/>
      <c r="F17" s="14"/>
      <c r="G17" s="23"/>
      <c r="H17" s="9" t="s">
        <v>10</v>
      </c>
      <c r="I17" s="7" t="s">
        <v>11</v>
      </c>
      <c r="J17" s="9" t="s">
        <v>10</v>
      </c>
      <c r="K17" s="7" t="s">
        <v>11</v>
      </c>
      <c r="L17" s="9" t="s">
        <v>10</v>
      </c>
      <c r="M17" s="7" t="s">
        <v>11</v>
      </c>
    </row>
    <row r="18" customFormat="false" ht="20.25" hidden="false" customHeight="false" outlineLevel="0" collapsed="false">
      <c r="A18" s="10" t="s">
        <v>25</v>
      </c>
      <c r="B18" s="11" t="n">
        <v>226266.7</v>
      </c>
      <c r="C18" s="11" t="n">
        <v>167000.2</v>
      </c>
      <c r="D18" s="11" t="n">
        <f aca="false">B22-C26</f>
        <v>59266.5</v>
      </c>
      <c r="E18" s="12" t="n">
        <v>280934.9</v>
      </c>
      <c r="F18" s="12" t="n">
        <v>209857.9</v>
      </c>
      <c r="G18" s="11" t="n">
        <f aca="false">E18-F18</f>
        <v>71077</v>
      </c>
      <c r="H18" s="11" t="n">
        <f aca="false">E18-B18</f>
        <v>54668.2</v>
      </c>
      <c r="I18" s="11" t="n">
        <f aca="false">E18/B18*100</f>
        <v>124.160956959199</v>
      </c>
      <c r="J18" s="11" t="n">
        <f aca="false">F18-C18</f>
        <v>42857.7</v>
      </c>
      <c r="K18" s="11" t="n">
        <f aca="false">F18/C18*100</f>
        <v>125.663262678727</v>
      </c>
      <c r="L18" s="25" t="n">
        <f aca="false">G18-D18</f>
        <v>11810.5</v>
      </c>
      <c r="M18" s="25" t="n">
        <f aca="false">G18/D18*100</f>
        <v>119.927783823914</v>
      </c>
    </row>
    <row r="19" customFormat="false" ht="26.25" hidden="false" customHeight="true" outlineLevel="0" collapsed="false">
      <c r="A19" s="26" t="s">
        <v>26</v>
      </c>
      <c r="B19" s="11" t="n">
        <v>13124.6</v>
      </c>
      <c r="C19" s="11" t="n">
        <v>13124.6</v>
      </c>
      <c r="D19" s="11"/>
      <c r="E19" s="12" t="n">
        <v>13410.6</v>
      </c>
      <c r="F19" s="12" t="n">
        <f aca="false">E19</f>
        <v>13410.6</v>
      </c>
      <c r="G19" s="27"/>
      <c r="H19" s="11" t="n">
        <f aca="false">E19-B19</f>
        <v>286</v>
      </c>
      <c r="I19" s="11" t="n">
        <f aca="false">E19/B19*100</f>
        <v>102.179114030142</v>
      </c>
      <c r="J19" s="11" t="n">
        <f aca="false">F19-C19</f>
        <v>286</v>
      </c>
      <c r="K19" s="11" t="n">
        <f aca="false">F19/C19*100</f>
        <v>102.179114030142</v>
      </c>
      <c r="L19" s="25" t="n">
        <f aca="false">G19-D19</f>
        <v>0</v>
      </c>
      <c r="M19" s="25"/>
    </row>
    <row r="20" customFormat="false" ht="22.5" hidden="false" customHeight="true" outlineLevel="0" collapsed="false">
      <c r="A20" s="26" t="s">
        <v>27</v>
      </c>
      <c r="B20" s="11" t="n">
        <v>56777.9</v>
      </c>
      <c r="C20" s="11" t="n">
        <v>56777.9</v>
      </c>
      <c r="D20" s="11"/>
      <c r="E20" s="12" t="n">
        <v>51217.5</v>
      </c>
      <c r="F20" s="12" t="n">
        <v>51217.5</v>
      </c>
      <c r="G20" s="27"/>
      <c r="H20" s="11" t="n">
        <f aca="false">E20-B20</f>
        <v>-5560.4</v>
      </c>
      <c r="I20" s="11" t="n">
        <f aca="false">E20/B20*100</f>
        <v>90.2067529795924</v>
      </c>
      <c r="J20" s="11" t="n">
        <f aca="false">F20-C20</f>
        <v>-5560.4</v>
      </c>
      <c r="K20" s="11" t="n">
        <f aca="false">F20/C20*100</f>
        <v>90.2067529795924</v>
      </c>
      <c r="L20" s="25" t="n">
        <f aca="false">G20-D20</f>
        <v>0</v>
      </c>
      <c r="M20" s="25"/>
    </row>
    <row r="21" customFormat="false" ht="22.5" hidden="false" customHeight="true" outlineLevel="0" collapsed="false">
      <c r="A21" s="26" t="s">
        <v>28</v>
      </c>
      <c r="B21" s="11" t="n">
        <v>65109</v>
      </c>
      <c r="C21" s="11" t="n">
        <v>65109</v>
      </c>
      <c r="D21" s="11"/>
      <c r="E21" s="12" t="n">
        <f aca="false">82345.7+1040.2+393.5+3084.9</f>
        <v>86864.3</v>
      </c>
      <c r="F21" s="12" t="n">
        <v>82345.7</v>
      </c>
      <c r="G21" s="27"/>
      <c r="H21" s="11" t="n">
        <f aca="false">E21-B21</f>
        <v>21755.3</v>
      </c>
      <c r="I21" s="11" t="n">
        <f aca="false">E21/B21*100</f>
        <v>133.413660169869</v>
      </c>
      <c r="J21" s="11" t="n">
        <f aca="false">F21-C21</f>
        <v>17236.7</v>
      </c>
      <c r="K21" s="11" t="n">
        <f aca="false">F21/C21*100</f>
        <v>126.473605799505</v>
      </c>
      <c r="L21" s="25" t="n">
        <f aca="false">G21-D21</f>
        <v>0</v>
      </c>
      <c r="M21" s="25"/>
    </row>
    <row r="22" s="6" customFormat="true" ht="55.5" hidden="false" customHeight="true" outlineLevel="0" collapsed="false">
      <c r="A22" s="28" t="s">
        <v>29</v>
      </c>
      <c r="B22" s="14" t="n">
        <f aca="false">SUM(B18:B21)</f>
        <v>361278.2</v>
      </c>
      <c r="C22" s="14" t="n">
        <f aca="false">SUM(C18:C21)</f>
        <v>302011.7</v>
      </c>
      <c r="D22" s="14" t="n">
        <f aca="false">SUM(D18:D21)</f>
        <v>59266.5</v>
      </c>
      <c r="E22" s="29" t="n">
        <f aca="false">E18+E19+E20+E21</f>
        <v>432427.3</v>
      </c>
      <c r="F22" s="15" t="n">
        <f aca="false">F18+F19+F20+F21</f>
        <v>356831.7</v>
      </c>
      <c r="G22" s="30" t="n">
        <f aca="false">G18+G19+G20+G21</f>
        <v>71077</v>
      </c>
      <c r="H22" s="11" t="n">
        <f aca="false">E22-B22</f>
        <v>71149.1</v>
      </c>
      <c r="I22" s="11" t="n">
        <f aca="false">E22/B22*100</f>
        <v>119.693715258767</v>
      </c>
      <c r="J22" s="11" t="n">
        <f aca="false">F22-C22</f>
        <v>54820</v>
      </c>
      <c r="K22" s="11" t="n">
        <f aca="false">F22/C22*100</f>
        <v>118.151614655989</v>
      </c>
      <c r="L22" s="25" t="n">
        <f aca="false">G22-D22</f>
        <v>11810.5</v>
      </c>
      <c r="M22" s="25" t="n">
        <f aca="false">G22/D22*100</f>
        <v>119.927783823914</v>
      </c>
    </row>
    <row r="23" customFormat="false" ht="20.25" hidden="false" customHeight="false" outlineLevel="0" collapsed="false">
      <c r="A23" s="26" t="s">
        <v>30</v>
      </c>
      <c r="B23" s="11" t="n">
        <v>1150</v>
      </c>
      <c r="C23" s="11"/>
      <c r="D23" s="14" t="n">
        <v>1150</v>
      </c>
      <c r="E23" s="31" t="n">
        <v>3700</v>
      </c>
      <c r="F23" s="12"/>
      <c r="G23" s="11" t="n">
        <v>3700</v>
      </c>
      <c r="H23" s="11" t="n">
        <f aca="false">E23-B23</f>
        <v>2550</v>
      </c>
      <c r="I23" s="11" t="n">
        <f aca="false">E23/B23*100</f>
        <v>321.739130434783</v>
      </c>
      <c r="J23" s="11"/>
      <c r="K23" s="11"/>
      <c r="L23" s="25" t="n">
        <f aca="false">G23-D23</f>
        <v>2550</v>
      </c>
      <c r="M23" s="25" t="n">
        <f aca="false">G23/D23*100</f>
        <v>321.739130434783</v>
      </c>
    </row>
    <row r="24" s="37" customFormat="true" ht="22.5" hidden="false" customHeight="false" outlineLevel="0" collapsed="false">
      <c r="A24" s="32" t="s">
        <v>31</v>
      </c>
      <c r="B24" s="33" t="n">
        <f aca="false">B22+B23</f>
        <v>362428.2</v>
      </c>
      <c r="C24" s="33" t="n">
        <f aca="false">C22+C23</f>
        <v>302011.7</v>
      </c>
      <c r="D24" s="33" t="n">
        <f aca="false">D22+D23</f>
        <v>60416.5</v>
      </c>
      <c r="E24" s="34" t="n">
        <f aca="false">E22+E23</f>
        <v>436127.3</v>
      </c>
      <c r="F24" s="35" t="n">
        <f aca="false">F22+F23</f>
        <v>356831.7</v>
      </c>
      <c r="G24" s="36" t="n">
        <f aca="false">G22+G23</f>
        <v>74777</v>
      </c>
      <c r="H24" s="33" t="n">
        <f aca="false">H22+H23</f>
        <v>73699.1</v>
      </c>
      <c r="I24" s="33" t="n">
        <f aca="false">I22+I23</f>
        <v>441.43284569355</v>
      </c>
      <c r="J24" s="33" t="n">
        <f aca="false">J22+J23</f>
        <v>54820</v>
      </c>
      <c r="K24" s="33" t="n">
        <f aca="false">K22+K23</f>
        <v>118.151614655989</v>
      </c>
      <c r="L24" s="33" t="n">
        <f aca="false">L22+L23</f>
        <v>14360.5</v>
      </c>
      <c r="M24" s="25" t="n">
        <f aca="false">G24/D24*100</f>
        <v>123.769169018397</v>
      </c>
    </row>
    <row r="25" customFormat="false" ht="41.25" hidden="false" customHeight="true" outlineLevel="0" collapsed="false">
      <c r="A25" s="26" t="s">
        <v>32</v>
      </c>
      <c r="B25" s="11" t="n">
        <v>249.1</v>
      </c>
      <c r="C25" s="11"/>
      <c r="D25" s="11" t="n">
        <v>249.1</v>
      </c>
      <c r="E25" s="12" t="n">
        <v>447.7</v>
      </c>
      <c r="F25" s="12"/>
      <c r="G25" s="11" t="n">
        <v>447.7</v>
      </c>
      <c r="H25" s="11" t="n">
        <f aca="false">E25-B25</f>
        <v>198.6</v>
      </c>
      <c r="I25" s="11" t="n">
        <f aca="false">E25/B25*100</f>
        <v>179.727017262144</v>
      </c>
      <c r="J25" s="11"/>
      <c r="K25" s="11"/>
      <c r="L25" s="25" t="n">
        <f aca="false">G25-D25</f>
        <v>198.6</v>
      </c>
      <c r="M25" s="25" t="n">
        <f aca="false">G25/D25*100</f>
        <v>179.727017262144</v>
      </c>
    </row>
    <row r="26" s="6" customFormat="true" ht="20.25" hidden="false" customHeight="false" outlineLevel="0" collapsed="false">
      <c r="A26" s="5" t="s">
        <v>33</v>
      </c>
      <c r="B26" s="14" t="n">
        <f aca="false">B22+B23+B25</f>
        <v>362677.3</v>
      </c>
      <c r="C26" s="14" t="n">
        <f aca="false">C22+C23+C25</f>
        <v>302011.7</v>
      </c>
      <c r="D26" s="14" t="n">
        <f aca="false">D22+D23+D25</f>
        <v>60665.6</v>
      </c>
      <c r="E26" s="15" t="n">
        <f aca="false">E22+E23+E25</f>
        <v>436575</v>
      </c>
      <c r="F26" s="15" t="n">
        <f aca="false">F22+F23+F25</f>
        <v>356831.7</v>
      </c>
      <c r="G26" s="14" t="n">
        <f aca="false">G22+G23+G25</f>
        <v>75224.7</v>
      </c>
      <c r="H26" s="14" t="n">
        <f aca="false">E26-B26</f>
        <v>73897.7</v>
      </c>
      <c r="I26" s="14" t="n">
        <f aca="false">E26/B26*100</f>
        <v>120.375606634328</v>
      </c>
      <c r="J26" s="14" t="n">
        <f aca="false">F26-C26</f>
        <v>54820</v>
      </c>
      <c r="K26" s="14" t="n">
        <f aca="false">F26/C26*100</f>
        <v>118.151614655989</v>
      </c>
      <c r="L26" s="38" t="n">
        <f aca="false">G26-D26</f>
        <v>14559.1</v>
      </c>
      <c r="M26" s="38" t="n">
        <f aca="false">G26/D26*100</f>
        <v>123.998938442874</v>
      </c>
    </row>
    <row r="27" customFormat="false" ht="20.25" hidden="false" customHeight="false" outlineLevel="0" collapsed="false">
      <c r="A27" s="27"/>
      <c r="B27" s="11"/>
      <c r="C27" s="11"/>
      <c r="D27" s="11"/>
      <c r="E27" s="39"/>
      <c r="F27" s="39"/>
      <c r="G27" s="25"/>
      <c r="H27" s="27"/>
      <c r="I27" s="27"/>
      <c r="J27" s="27"/>
      <c r="K27" s="27"/>
      <c r="L27" s="27"/>
      <c r="M27" s="27"/>
    </row>
    <row r="30" customFormat="false" ht="15" hidden="false" customHeight="false" outlineLevel="0" collapsed="false">
      <c r="F30" s="13"/>
    </row>
  </sheetData>
  <mergeCells count="27">
    <mergeCell ref="B2:J2"/>
    <mergeCell ref="B3:D3"/>
    <mergeCell ref="B4:D4"/>
    <mergeCell ref="E4:G4"/>
    <mergeCell ref="H4:L4"/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L5:L6"/>
    <mergeCell ref="B15:D15"/>
    <mergeCell ref="E15:G15"/>
    <mergeCell ref="H15:M15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</mergeCells>
  <printOptions headings="false" gridLines="false" gridLinesSet="true" horizontalCentered="false" verticalCentered="false"/>
  <pageMargins left="0.511805555555556" right="0.196527777777778" top="0.315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03:49Z</dcterms:created>
  <dc:creator>Admin</dc:creator>
  <dc:description/>
  <dc:language>en-US</dc:language>
  <cp:lastModifiedBy>Admin</cp:lastModifiedBy>
  <cp:lastPrinted>2018-12-14T16:51:41Z</cp:lastPrinted>
  <dcterms:modified xsi:type="dcterms:W3CDTF">2018-12-17T12:47:46Z</dcterms:modified>
  <cp:revision>0</cp:revision>
  <dc:subject/>
  <dc:title/>
</cp:coreProperties>
</file>