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р. " sheetId="1" state="visible" r:id="rId2"/>
  </sheets>
  <definedNames>
    <definedName function="false" hidden="false" localSheetId="0" name="_xlnm.Print_Area" vbProcedure="false">'2018 р. '!$A$2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Додаток № 2</t>
  </si>
  <si>
    <t xml:space="preserve"> Порівняльна таблиця забезпеченості асигнуваннями бюджетних установ в проекті бюджету міста на 2019 рік  на  14.12.18 р. - 12 </t>
  </si>
  <si>
    <t xml:space="preserve">(загальний фонд)</t>
  </si>
  <si>
    <t xml:space="preserve">Галузь</t>
  </si>
  <si>
    <t xml:space="preserve">Бюджет 2018 року</t>
  </si>
  <si>
    <t xml:space="preserve">Розподіл власних - 1</t>
  </si>
  <si>
    <t xml:space="preserve">Бюджет 2019 року</t>
  </si>
  <si>
    <t xml:space="preserve">Ріст до плану 2018 року(кол.10/кол.3*     100)</t>
  </si>
  <si>
    <t xml:space="preserve">в тому числі розподілено на захищені статті</t>
  </si>
  <si>
    <t xml:space="preserve">Питома вага в загальній потребі</t>
  </si>
  <si>
    <t xml:space="preserve">Потреба на 2019 рік по бюджетних установах</t>
  </si>
  <si>
    <t xml:space="preserve">Потреба на захищені статті, всього</t>
  </si>
  <si>
    <t xml:space="preserve">в тому числі</t>
  </si>
  <si>
    <t xml:space="preserve">інші видатки бюджетних установ</t>
  </si>
  <si>
    <t xml:space="preserve">залишок ліміту на інші видатки (проект)</t>
  </si>
  <si>
    <t xml:space="preserve">забезпеченість на захищені статті </t>
  </si>
  <si>
    <t xml:space="preserve">забезпеченість на інші видатки </t>
  </si>
  <si>
    <t xml:space="preserve">% забезпеченості до загальної  потреби </t>
  </si>
  <si>
    <t xml:space="preserve">Середньомісячний фонд зарплати</t>
  </si>
  <si>
    <t xml:space="preserve">Питома вага інших в касових за 10 місяців 2018 р.</t>
  </si>
  <si>
    <t xml:space="preserve">Ріст потреби до очікуваних касових за 2018 рік</t>
  </si>
  <si>
    <t xml:space="preserve">Державні субвенції (освітня, медична)</t>
  </si>
  <si>
    <r>
      <rPr>
        <b val="true"/>
        <sz val="18"/>
        <rFont val="Times New Roman"/>
        <family val="1"/>
      </rPr>
      <t xml:space="preserve">Уточнений план на утримання галузей (установ) на 01</t>
    </r>
    <r>
      <rPr>
        <b val="true"/>
        <u val="single"/>
        <sz val="18"/>
        <rFont val="Times New Roman"/>
        <family val="1"/>
      </rPr>
      <t xml:space="preserve">.12.2018</t>
    </r>
    <r>
      <rPr>
        <b val="true"/>
        <sz val="18"/>
        <rFont val="Times New Roman"/>
        <family val="1"/>
      </rPr>
      <t xml:space="preserve">  року                            </t>
    </r>
  </si>
  <si>
    <t xml:space="preserve">Касові видатки на 01.12.2018 року</t>
  </si>
  <si>
    <t xml:space="preserve">Питома вага в загальних касових на 01.12.18</t>
  </si>
  <si>
    <t xml:space="preserve">Різниця</t>
  </si>
  <si>
    <t xml:space="preserve">Збільшення до плану 2018 р.</t>
  </si>
  <si>
    <t xml:space="preserve">Розподіл власних  доходів на бюджетну сферу</t>
  </si>
  <si>
    <t xml:space="preserve">Державні субвенції (освітня, медична, інклюз.освіта, інші)</t>
  </si>
  <si>
    <t xml:space="preserve">Базова дотація</t>
  </si>
  <si>
    <t xml:space="preserve">Власні доходи                  (224 399,3 тис.грн.), базова дотація               (13 410,6        тис.грн.)</t>
  </si>
  <si>
    <t xml:space="preserve">Розподіл бюджету на 2019 рік </t>
  </si>
  <si>
    <t xml:space="preserve">Заробітна плата</t>
  </si>
  <si>
    <t xml:space="preserve">енергоносії</t>
  </si>
  <si>
    <t xml:space="preserve">медикаменти</t>
  </si>
  <si>
    <t xml:space="preserve">харчування</t>
  </si>
  <si>
    <t xml:space="preserve">охорона об’єктів</t>
  </si>
  <si>
    <t xml:space="preserve">питома вага інших видатків у потребі </t>
  </si>
  <si>
    <t xml:space="preserve">питома вага зарплати у потребі</t>
  </si>
  <si>
    <t xml:space="preserve">питома вага інших видатків у проекті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ргани управління</t>
  </si>
  <si>
    <t xml:space="preserve">Підрозділи місцевої міліції</t>
  </si>
  <si>
    <t xml:space="preserve">Освіта, в т.ч.   </t>
  </si>
  <si>
    <t xml:space="preserve">педприцівники ЗОШ</t>
  </si>
  <si>
    <t xml:space="preserve"> </t>
  </si>
  <si>
    <t xml:space="preserve">Охорона здоров’я, в т.ч.</t>
  </si>
  <si>
    <t xml:space="preserve">ЦМЛ</t>
  </si>
  <si>
    <t xml:space="preserve">Пологовий буд.</t>
  </si>
  <si>
    <t xml:space="preserve">ЦПМСД</t>
  </si>
  <si>
    <t xml:space="preserve">Стомат.пол-ка</t>
  </si>
  <si>
    <t xml:space="preserve">Культура</t>
  </si>
  <si>
    <t xml:space="preserve">Фізична культура і спорт, в т.ч.</t>
  </si>
  <si>
    <t xml:space="preserve">ДЮСШ</t>
  </si>
  <si>
    <t xml:space="preserve">130102,130106</t>
  </si>
  <si>
    <t xml:space="preserve">МЦ Спорт для всіх</t>
  </si>
  <si>
    <t xml:space="preserve">Соц.захист та соц.забезпечення, в т.ч.</t>
  </si>
  <si>
    <t xml:space="preserve">Територіальний центр</t>
  </si>
  <si>
    <t xml:space="preserve">ЦСССДМ</t>
  </si>
  <si>
    <t xml:space="preserve">Реабілітаційний центр</t>
  </si>
  <si>
    <t xml:space="preserve">Соцпослуги</t>
  </si>
  <si>
    <t xml:space="preserve">Всього</t>
  </si>
  <si>
    <t xml:space="preserve">Базова дотація </t>
  </si>
  <si>
    <t xml:space="preserve">Разом</t>
  </si>
  <si>
    <t xml:space="preserve">Розподілено</t>
  </si>
  <si>
    <t xml:space="preserve">Дефіцит коштів</t>
  </si>
  <si>
    <t xml:space="preserve">Для порівняння, дані про захищені статті на 2018 рік (початкові)</t>
  </si>
  <si>
    <t xml:space="preserve">Збільшення/зменшення у 2019 р. до 2018 р., тис. грн.</t>
  </si>
  <si>
    <t xml:space="preserve">Збільшення/зменшення у 2019 році до 2018 р.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30"/>
      <name val="Times New Roman"/>
      <family val="1"/>
    </font>
    <font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</font>
    <font>
      <b val="true"/>
      <sz val="20"/>
      <name val="Times New Roman CYR"/>
      <family val="0"/>
      <charset val="204"/>
    </font>
    <font>
      <sz val="14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33" activeCellId="0" sqref="I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16.49"/>
    <col collapsed="false" customWidth="true" hidden="false" outlineLevel="0" max="3" min="3" style="2" width="15.86"/>
    <col collapsed="false" customWidth="true" hidden="false" outlineLevel="0" max="4" min="4" style="2" width="18.37"/>
    <col collapsed="false" customWidth="true" hidden="false" outlineLevel="0" max="5" min="5" style="2" width="14.99"/>
    <col collapsed="false" customWidth="true" hidden="true" outlineLevel="0" max="7" min="6" style="2" width="18.37"/>
    <col collapsed="false" customWidth="true" hidden="true" outlineLevel="0" max="8" min="8" style="2" width="17.37"/>
    <col collapsed="false" customWidth="true" hidden="false" outlineLevel="0" max="9" min="9" style="2" width="17.37"/>
    <col collapsed="false" customWidth="true" hidden="false" outlineLevel="0" max="10" min="10" style="2" width="17.74"/>
    <col collapsed="false" customWidth="true" hidden="false" outlineLevel="0" max="11" min="11" style="2" width="15.99"/>
    <col collapsed="false" customWidth="true" hidden="true" outlineLevel="0" max="12" min="12" style="2" width="17.49"/>
    <col collapsed="false" customWidth="true" hidden="false" outlineLevel="0" max="13" min="13" style="2" width="17.62"/>
    <col collapsed="false" customWidth="true" hidden="false" outlineLevel="0" max="14" min="14" style="2" width="15.24"/>
    <col collapsed="false" customWidth="true" hidden="false" outlineLevel="0" max="15" min="15" style="2" width="16.74"/>
    <col collapsed="false" customWidth="true" hidden="false" outlineLevel="0" max="16" min="16" style="2" width="14.74"/>
    <col collapsed="false" customWidth="true" hidden="false" outlineLevel="0" max="17" min="17" style="2" width="17.37"/>
    <col collapsed="false" customWidth="true" hidden="false" outlineLevel="0" max="18" min="18" style="2" width="16.37"/>
    <col collapsed="false" customWidth="true" hidden="false" outlineLevel="0" max="19" min="19" style="2" width="16.49"/>
    <col collapsed="false" customWidth="true" hidden="false" outlineLevel="0" max="20" min="20" style="2" width="15.24"/>
    <col collapsed="false" customWidth="true" hidden="false" outlineLevel="0" max="21" min="21" style="2" width="13.24"/>
    <col collapsed="false" customWidth="true" hidden="false" outlineLevel="0" max="22" min="22" style="2" width="14.37"/>
    <col collapsed="false" customWidth="true" hidden="false" outlineLevel="0" max="23" min="23" style="2" width="12.24"/>
    <col collapsed="false" customWidth="true" hidden="false" outlineLevel="0" max="24" min="24" style="2" width="15.62"/>
    <col collapsed="false" customWidth="true" hidden="false" outlineLevel="0" max="25" min="25" style="2" width="14.87"/>
    <col collapsed="false" customWidth="true" hidden="false" outlineLevel="0" max="26" min="26" style="2" width="13.74"/>
    <col collapsed="false" customWidth="true" hidden="false" outlineLevel="0" max="28" min="27" style="2" width="15.62"/>
    <col collapsed="false" customWidth="true" hidden="false" outlineLevel="0" max="30" min="29" style="3" width="14.49"/>
    <col collapsed="false" customWidth="true" hidden="false" outlineLevel="0" max="31" min="31" style="3" width="14.62"/>
    <col collapsed="false" customWidth="true" hidden="true" outlineLevel="0" max="32" min="32" style="4" width="14.49"/>
    <col collapsed="false" customWidth="true" hidden="false" outlineLevel="0" max="33" min="33" style="3" width="15.99"/>
    <col collapsed="false" customWidth="true" hidden="true" outlineLevel="0" max="34" min="34" style="3" width="14.99"/>
    <col collapsed="false" customWidth="false" hidden="false" outlineLevel="0" max="257" min="35" style="3" width="8.99"/>
  </cols>
  <sheetData>
    <row r="1" customFormat="false" ht="54" hidden="tru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3.25" hidden="false" customHeight="true" outlineLevel="0" collapsed="false">
      <c r="AA2" s="7" t="s">
        <v>0</v>
      </c>
      <c r="AB2" s="7"/>
      <c r="AC2" s="7"/>
      <c r="AD2" s="7"/>
      <c r="AE2" s="7"/>
      <c r="AF2" s="8"/>
    </row>
    <row r="3" s="10" customFormat="true" ht="36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28.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1"/>
      <c r="AA4" s="11"/>
      <c r="AB4" s="11"/>
      <c r="AC4" s="11"/>
      <c r="AD4" s="11"/>
      <c r="AE4" s="11"/>
      <c r="AF4" s="11"/>
    </row>
    <row r="5" s="28" customFormat="true" ht="39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6" t="s">
        <v>5</v>
      </c>
      <c r="G5" s="17"/>
      <c r="H5" s="17"/>
      <c r="I5" s="18" t="s">
        <v>6</v>
      </c>
      <c r="J5" s="18"/>
      <c r="K5" s="18"/>
      <c r="L5" s="18"/>
      <c r="M5" s="18"/>
      <c r="N5" s="19" t="s">
        <v>7</v>
      </c>
      <c r="O5" s="20" t="s">
        <v>8</v>
      </c>
      <c r="P5" s="19" t="s">
        <v>9</v>
      </c>
      <c r="Q5" s="21" t="s">
        <v>10</v>
      </c>
      <c r="R5" s="22" t="s">
        <v>11</v>
      </c>
      <c r="S5" s="16" t="s">
        <v>12</v>
      </c>
      <c r="T5" s="16"/>
      <c r="U5" s="16"/>
      <c r="V5" s="16"/>
      <c r="W5" s="16"/>
      <c r="X5" s="19" t="s">
        <v>13</v>
      </c>
      <c r="Y5" s="19" t="s">
        <v>14</v>
      </c>
      <c r="Z5" s="23"/>
      <c r="AA5" s="23"/>
      <c r="AB5" s="24"/>
      <c r="AC5" s="19" t="s">
        <v>15</v>
      </c>
      <c r="AD5" s="23" t="s">
        <v>16</v>
      </c>
      <c r="AE5" s="25" t="s">
        <v>17</v>
      </c>
      <c r="AF5" s="26" t="s">
        <v>18</v>
      </c>
      <c r="AG5" s="27" t="s">
        <v>19</v>
      </c>
      <c r="AH5" s="26" t="s">
        <v>20</v>
      </c>
    </row>
    <row r="6" s="28" customFormat="true" ht="192.75" hidden="false" customHeight="true" outlineLevel="0" collapsed="false">
      <c r="A6" s="14"/>
      <c r="B6" s="29" t="s">
        <v>21</v>
      </c>
      <c r="C6" s="30" t="s">
        <v>22</v>
      </c>
      <c r="D6" s="29" t="s">
        <v>23</v>
      </c>
      <c r="E6" s="31" t="s">
        <v>24</v>
      </c>
      <c r="F6" s="16"/>
      <c r="G6" s="32" t="s">
        <v>25</v>
      </c>
      <c r="H6" s="33" t="s">
        <v>26</v>
      </c>
      <c r="I6" s="21" t="s">
        <v>27</v>
      </c>
      <c r="J6" s="20" t="s">
        <v>28</v>
      </c>
      <c r="K6" s="20" t="s">
        <v>29</v>
      </c>
      <c r="L6" s="34" t="s">
        <v>30</v>
      </c>
      <c r="M6" s="35" t="s">
        <v>31</v>
      </c>
      <c r="N6" s="19"/>
      <c r="O6" s="20"/>
      <c r="P6" s="19"/>
      <c r="Q6" s="21"/>
      <c r="R6" s="22"/>
      <c r="S6" s="36" t="s">
        <v>32</v>
      </c>
      <c r="T6" s="36" t="s">
        <v>33</v>
      </c>
      <c r="U6" s="36" t="s">
        <v>34</v>
      </c>
      <c r="V6" s="36" t="s">
        <v>35</v>
      </c>
      <c r="W6" s="36" t="s">
        <v>36</v>
      </c>
      <c r="X6" s="19"/>
      <c r="Y6" s="19"/>
      <c r="Z6" s="37" t="s">
        <v>37</v>
      </c>
      <c r="AA6" s="37" t="s">
        <v>38</v>
      </c>
      <c r="AB6" s="38" t="s">
        <v>39</v>
      </c>
      <c r="AC6" s="19"/>
      <c r="AD6" s="23"/>
      <c r="AE6" s="25"/>
      <c r="AF6" s="26"/>
      <c r="AG6" s="27"/>
      <c r="AH6" s="26"/>
    </row>
    <row r="7" s="56" customFormat="true" ht="23.25" hidden="false" customHeight="true" outlineLevel="0" collapsed="false">
      <c r="A7" s="39" t="n">
        <v>1</v>
      </c>
      <c r="B7" s="40" t="s">
        <v>40</v>
      </c>
      <c r="C7" s="40" t="s">
        <v>41</v>
      </c>
      <c r="D7" s="40" t="s">
        <v>42</v>
      </c>
      <c r="E7" s="40" t="s">
        <v>43</v>
      </c>
      <c r="F7" s="16"/>
      <c r="G7" s="16"/>
      <c r="H7" s="41" t="s">
        <v>44</v>
      </c>
      <c r="I7" s="42" t="s">
        <v>44</v>
      </c>
      <c r="J7" s="43" t="s">
        <v>45</v>
      </c>
      <c r="K7" s="43" t="s">
        <v>46</v>
      </c>
      <c r="L7" s="43" t="s">
        <v>47</v>
      </c>
      <c r="M7" s="44" t="s">
        <v>48</v>
      </c>
      <c r="N7" s="45" t="s">
        <v>47</v>
      </c>
      <c r="O7" s="45" t="s">
        <v>49</v>
      </c>
      <c r="P7" s="45" t="s">
        <v>50</v>
      </c>
      <c r="Q7" s="46" t="s">
        <v>51</v>
      </c>
      <c r="R7" s="47" t="n">
        <v>14</v>
      </c>
      <c r="S7" s="48" t="s">
        <v>52</v>
      </c>
      <c r="T7" s="40" t="s">
        <v>53</v>
      </c>
      <c r="U7" s="49" t="s">
        <v>54</v>
      </c>
      <c r="V7" s="40" t="s">
        <v>55</v>
      </c>
      <c r="W7" s="40" t="s">
        <v>56</v>
      </c>
      <c r="X7" s="50" t="n">
        <v>20</v>
      </c>
      <c r="Y7" s="50" t="n">
        <v>21</v>
      </c>
      <c r="Z7" s="50" t="n">
        <v>22</v>
      </c>
      <c r="AA7" s="51" t="n">
        <v>23</v>
      </c>
      <c r="AB7" s="51" t="n">
        <v>24</v>
      </c>
      <c r="AC7" s="52" t="n">
        <v>25</v>
      </c>
      <c r="AD7" s="19" t="n">
        <v>26</v>
      </c>
      <c r="AE7" s="52" t="n">
        <v>27</v>
      </c>
      <c r="AF7" s="53" t="n">
        <v>29</v>
      </c>
      <c r="AG7" s="54" t="n">
        <v>28</v>
      </c>
      <c r="AH7" s="55" t="n">
        <v>37</v>
      </c>
    </row>
    <row r="8" customFormat="false" ht="42.75" hidden="false" customHeight="true" outlineLevel="0" collapsed="false">
      <c r="A8" s="57" t="s">
        <v>57</v>
      </c>
      <c r="B8" s="58"/>
      <c r="C8" s="58" t="n">
        <v>48812.2</v>
      </c>
      <c r="D8" s="58" t="n">
        <v>41833.5</v>
      </c>
      <c r="E8" s="58" t="n">
        <f aca="false">D8*100/D27</f>
        <v>13.5402381367757</v>
      </c>
      <c r="F8" s="59" t="n">
        <v>50667.3</v>
      </c>
      <c r="G8" s="60" t="n">
        <f aca="false">F8-I8</f>
        <v>0</v>
      </c>
      <c r="H8" s="61" t="n">
        <f aca="false">M8/C8*100</f>
        <v>103.800484305153</v>
      </c>
      <c r="I8" s="58" t="n">
        <f aca="false">46597.1+1753.6+500+265+100+500+260+130.5-188.6+800-50.3</f>
        <v>50667.3</v>
      </c>
      <c r="J8" s="58"/>
      <c r="K8" s="58"/>
      <c r="L8" s="62" t="n">
        <f aca="false">I8+K8</f>
        <v>50667.3</v>
      </c>
      <c r="M8" s="58" t="n">
        <f aca="false">L8+J8</f>
        <v>50667.3</v>
      </c>
      <c r="N8" s="58" t="n">
        <f aca="false">M8/C8*100</f>
        <v>103.800484305153</v>
      </c>
      <c r="O8" s="58" t="n">
        <v>49533.9</v>
      </c>
      <c r="P8" s="63" t="n">
        <f aca="false">Q8*100/Q27</f>
        <v>12.639668258076</v>
      </c>
      <c r="Q8" s="58" t="n">
        <v>53926.5</v>
      </c>
      <c r="R8" s="63" t="n">
        <f aca="false">S8+T8+U8+V8+W8</f>
        <v>50933.9</v>
      </c>
      <c r="S8" s="63" t="n">
        <v>49664.2</v>
      </c>
      <c r="T8" s="63" t="n">
        <v>1269.7</v>
      </c>
      <c r="U8" s="63"/>
      <c r="V8" s="63"/>
      <c r="W8" s="63"/>
      <c r="X8" s="64" t="n">
        <f aca="false">Q8-R8</f>
        <v>2992.60000000001</v>
      </c>
      <c r="Y8" s="64" t="n">
        <f aca="false">M8-O8</f>
        <v>1133.39999999999</v>
      </c>
      <c r="Z8" s="64" t="n">
        <f aca="false">X8*100/Q8</f>
        <v>5.54940520894181</v>
      </c>
      <c r="AA8" s="64" t="n">
        <f aca="false">S8*100/Q8</f>
        <v>92.0960937572437</v>
      </c>
      <c r="AB8" s="64" t="n">
        <f aca="false">Y8*100/M8</f>
        <v>2.23694572238899</v>
      </c>
      <c r="AC8" s="63" t="n">
        <f aca="false">O8*100/R8</f>
        <v>97.2513394811707</v>
      </c>
      <c r="AD8" s="63" t="n">
        <f aca="false">Y8*100/X8</f>
        <v>37.873421105393</v>
      </c>
      <c r="AE8" s="63" t="n">
        <f aca="false">M8*100/Q8</f>
        <v>93.9562181858641</v>
      </c>
      <c r="AF8" s="65" t="n">
        <v>1400</v>
      </c>
      <c r="AG8" s="66" t="n">
        <v>5.4</v>
      </c>
      <c r="AH8" s="67" t="e">
        <f aca="false">Q8/#REF!*100</f>
        <v>#REF!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</row>
    <row r="9" customFormat="false" ht="54" hidden="true" customHeight="true" outlineLevel="0" collapsed="false">
      <c r="A9" s="57" t="s">
        <v>58</v>
      </c>
      <c r="B9" s="58"/>
      <c r="C9" s="58" t="e">
        <f aca="false">#REF!+#REF!</f>
        <v>#REF!</v>
      </c>
      <c r="D9" s="58"/>
      <c r="E9" s="58"/>
      <c r="F9" s="59"/>
      <c r="G9" s="60" t="n">
        <f aca="false">F9-I9</f>
        <v>0</v>
      </c>
      <c r="H9" s="61"/>
      <c r="I9" s="58"/>
      <c r="J9" s="58"/>
      <c r="K9" s="58"/>
      <c r="L9" s="62" t="n">
        <f aca="false">I9+K9</f>
        <v>0</v>
      </c>
      <c r="M9" s="58" t="n">
        <f aca="false">L9+J9</f>
        <v>0</v>
      </c>
      <c r="N9" s="58" t="e">
        <f aca="false">M9/C9*100</f>
        <v>#REF!</v>
      </c>
      <c r="O9" s="58" t="n">
        <f aca="false">R9-AF9</f>
        <v>0</v>
      </c>
      <c r="P9" s="63"/>
      <c r="Q9" s="58" t="e">
        <f aca="false">R9+X9</f>
        <v>#VALUE!</v>
      </c>
      <c r="R9" s="63" t="n">
        <f aca="false">S9+T9+U9+V9+W9</f>
        <v>0</v>
      </c>
      <c r="S9" s="63"/>
      <c r="T9" s="63"/>
      <c r="U9" s="63"/>
      <c r="V9" s="63"/>
      <c r="W9" s="63"/>
      <c r="X9" s="64" t="e">
        <f aca="false">Q9-R9</f>
        <v>#VALUE!</v>
      </c>
      <c r="Y9" s="64" t="n">
        <f aca="false">M9-O9</f>
        <v>0</v>
      </c>
      <c r="Z9" s="64" t="e">
        <f aca="false">X9*100/Q9</f>
        <v>#VALUE!</v>
      </c>
      <c r="AA9" s="64" t="e">
        <f aca="false">S9*100/Q9</f>
        <v>#VALUE!</v>
      </c>
      <c r="AB9" s="64" t="e">
        <f aca="false">Y9*100/M9</f>
        <v>#DIV/0!</v>
      </c>
      <c r="AC9" s="63" t="e">
        <f aca="false">O9*100/R9</f>
        <v>#DIV/0!</v>
      </c>
      <c r="AD9" s="63" t="e">
        <f aca="false">Y9*100/X9</f>
        <v>#VALUE!</v>
      </c>
      <c r="AE9" s="63" t="e">
        <f aca="false">M9*100/Q9</f>
        <v>#VALUE!</v>
      </c>
      <c r="AF9" s="65" t="n">
        <f aca="false">S9/13</f>
        <v>0</v>
      </c>
      <c r="AG9" s="66"/>
      <c r="AH9" s="69" t="e">
        <f aca="false">Q9/#REF!*100</f>
        <v>#VALUE!</v>
      </c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</row>
    <row r="10" customFormat="false" ht="34.5" hidden="false" customHeight="true" outlineLevel="0" collapsed="false">
      <c r="A10" s="57" t="s">
        <v>59</v>
      </c>
      <c r="B10" s="58" t="n">
        <v>66103.8</v>
      </c>
      <c r="C10" s="58" t="n">
        <f aca="false">196865.1-11308.7</f>
        <v>185556.4</v>
      </c>
      <c r="D10" s="58" t="n">
        <f aca="false">165728.3-10047.8</f>
        <v>155680.5</v>
      </c>
      <c r="E10" s="58" t="n">
        <f aca="false">D10*100/D27</f>
        <v>50.3890672129349</v>
      </c>
      <c r="F10" s="59" t="n">
        <v>103341.4</v>
      </c>
      <c r="G10" s="60" t="n">
        <f aca="false">F10-I10</f>
        <v>8765.2</v>
      </c>
      <c r="H10" s="61" t="n">
        <f aca="false">M10/C10*100</f>
        <v>104.440590569767</v>
      </c>
      <c r="I10" s="58" t="n">
        <f aca="false">94576.2</f>
        <v>94576.2</v>
      </c>
      <c r="J10" s="58" t="n">
        <f aca="false">82345.7+1040.2+393.5+3084.9</f>
        <v>86864.3</v>
      </c>
      <c r="K10" s="58" t="n">
        <f aca="false">12605.7-150-100</f>
        <v>12355.7</v>
      </c>
      <c r="L10" s="62" t="n">
        <f aca="false">I10+K10</f>
        <v>106931.9</v>
      </c>
      <c r="M10" s="58" t="n">
        <f aca="false">L10+J10</f>
        <v>193796.2</v>
      </c>
      <c r="N10" s="58" t="n">
        <f aca="false">M10/C10*100</f>
        <v>104.440590569767</v>
      </c>
      <c r="O10" s="58" t="n">
        <f aca="false">191635.1+2280.2-8765.2+4518.6</f>
        <v>189668.7</v>
      </c>
      <c r="P10" s="63" t="n">
        <f aca="false">Q10*100/Q27</f>
        <v>55.2718197264282</v>
      </c>
      <c r="Q10" s="58" t="n">
        <v>235814.4</v>
      </c>
      <c r="R10" s="63" t="n">
        <f aca="false">S10+T10+U10+V10+W10</f>
        <v>207604.1</v>
      </c>
      <c r="S10" s="63" t="n">
        <v>177954.7</v>
      </c>
      <c r="T10" s="63" t="n">
        <v>24046.3</v>
      </c>
      <c r="U10" s="63" t="n">
        <v>120.6</v>
      </c>
      <c r="V10" s="63" t="n">
        <v>5472.6</v>
      </c>
      <c r="W10" s="63" t="n">
        <v>9.9</v>
      </c>
      <c r="X10" s="64" t="n">
        <f aca="false">Q10-R10</f>
        <v>28210.3</v>
      </c>
      <c r="Y10" s="64" t="n">
        <f aca="false">M10-O10</f>
        <v>4127.49999999997</v>
      </c>
      <c r="Z10" s="64" t="n">
        <f aca="false">X10*100/Q10</f>
        <v>11.962925080063</v>
      </c>
      <c r="AA10" s="64" t="n">
        <f aca="false">S10*100/Q10</f>
        <v>75.463881764642</v>
      </c>
      <c r="AB10" s="64" t="n">
        <f aca="false">Y10*100/M10</f>
        <v>2.12981472288929</v>
      </c>
      <c r="AC10" s="63" t="n">
        <f aca="false">O10*100/R10</f>
        <v>91.3607679231769</v>
      </c>
      <c r="AD10" s="63" t="n">
        <f aca="false">Y10*100/X10</f>
        <v>14.631180809846</v>
      </c>
      <c r="AE10" s="63" t="n">
        <f aca="false">M10*100/Q10</f>
        <v>82.1816649025675</v>
      </c>
      <c r="AF10" s="65" t="n">
        <f aca="false">S10/13</f>
        <v>13688.8230769231</v>
      </c>
      <c r="AG10" s="66" t="n">
        <v>3.6</v>
      </c>
      <c r="AH10" s="67" t="e">
        <f aca="false">Q10/#REF!*100</f>
        <v>#REF!</v>
      </c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</row>
    <row r="11" customFormat="false" ht="41.25" hidden="false" customHeight="true" outlineLevel="0" collapsed="false">
      <c r="A11" s="70" t="s">
        <v>60</v>
      </c>
      <c r="B11" s="71" t="n">
        <v>66103.8</v>
      </c>
      <c r="C11" s="71" t="n">
        <v>82422.9</v>
      </c>
      <c r="D11" s="71" t="n">
        <v>72416.9</v>
      </c>
      <c r="E11" s="71" t="n">
        <f aca="false">D11*100/D27</f>
        <v>23.4391593131599</v>
      </c>
      <c r="F11" s="72"/>
      <c r="G11" s="60" t="n">
        <f aca="false">F11-I11</f>
        <v>0</v>
      </c>
      <c r="H11" s="61" t="n">
        <f aca="false">M11/C11*100</f>
        <v>99.9063367098222</v>
      </c>
      <c r="I11" s="71"/>
      <c r="J11" s="71" t="n">
        <v>82345.7</v>
      </c>
      <c r="K11" s="71"/>
      <c r="L11" s="73" t="n">
        <f aca="false">I11+K11</f>
        <v>0</v>
      </c>
      <c r="M11" s="58" t="n">
        <f aca="false">L11+J11</f>
        <v>82345.7</v>
      </c>
      <c r="N11" s="71" t="n">
        <f aca="false">M11/C11*100</f>
        <v>99.9063367098222</v>
      </c>
      <c r="O11" s="71" t="n">
        <v>82345.7</v>
      </c>
      <c r="P11" s="74" t="n">
        <f aca="false">Q11*100/Q27</f>
        <v>23.7941669993008</v>
      </c>
      <c r="Q11" s="58" t="n">
        <v>101516.6</v>
      </c>
      <c r="R11" s="63" t="n">
        <f aca="false">S11+T11+U11+V11+W11</f>
        <v>101516.6</v>
      </c>
      <c r="S11" s="74" t="n">
        <v>101516.6</v>
      </c>
      <c r="T11" s="74"/>
      <c r="U11" s="74"/>
      <c r="V11" s="74"/>
      <c r="W11" s="74"/>
      <c r="X11" s="75" t="s">
        <v>61</v>
      </c>
      <c r="Y11" s="75"/>
      <c r="Z11" s="75"/>
      <c r="AA11" s="75" t="n">
        <f aca="false">S11*100/Q11</f>
        <v>100</v>
      </c>
      <c r="AB11" s="75" t="n">
        <f aca="false">Y11*100/M11</f>
        <v>0</v>
      </c>
      <c r="AC11" s="74" t="n">
        <f aca="false">O11*100/R11</f>
        <v>81.1155022922359</v>
      </c>
      <c r="AD11" s="74"/>
      <c r="AE11" s="74" t="n">
        <f aca="false">M11*100/Q11</f>
        <v>81.1155022922359</v>
      </c>
      <c r="AF11" s="69" t="n">
        <f aca="false">S11/13</f>
        <v>7808.96923076923</v>
      </c>
      <c r="AG11" s="76"/>
      <c r="AH11" s="69" t="e">
        <f aca="false">Q11/#REF!*100</f>
        <v>#REF!</v>
      </c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</row>
    <row r="12" customFormat="false" ht="42.75" hidden="false" customHeight="true" outlineLevel="0" collapsed="false">
      <c r="A12" s="57" t="s">
        <v>62</v>
      </c>
      <c r="B12" s="58" t="n">
        <f aca="false">B13+B14+B15+B16</f>
        <v>61531.3</v>
      </c>
      <c r="C12" s="58" t="n">
        <f aca="false">C13+C14+C15+C16</f>
        <v>92129.4</v>
      </c>
      <c r="D12" s="58" t="n">
        <f aca="false">D13+D14+D15+D16</f>
        <v>81802.7</v>
      </c>
      <c r="E12" s="58" t="n">
        <f aca="false">D12*100/D27</f>
        <v>26.4770587742174</v>
      </c>
      <c r="F12" s="59" t="n">
        <f aca="false">F13+F14+F15+F16</f>
        <v>33576.7</v>
      </c>
      <c r="G12" s="60" t="n">
        <f aca="false">F12-I12</f>
        <v>3781.2</v>
      </c>
      <c r="H12" s="61" t="n">
        <f aca="false">M12/C12*100</f>
        <v>87.9339277147143</v>
      </c>
      <c r="I12" s="58" t="n">
        <f aca="false">I13+I14+I15+I16</f>
        <v>29795.5</v>
      </c>
      <c r="J12" s="58" t="n">
        <f aca="false">J13+J14+J15+J16</f>
        <v>51217.5</v>
      </c>
      <c r="K12" s="58"/>
      <c r="L12" s="62" t="n">
        <f aca="false">I12+K12</f>
        <v>29795.5</v>
      </c>
      <c r="M12" s="58" t="n">
        <f aca="false">L12+J12</f>
        <v>81013</v>
      </c>
      <c r="N12" s="58" t="n">
        <f aca="false">M12/C12*100</f>
        <v>87.9339277147143</v>
      </c>
      <c r="O12" s="58" t="n">
        <f aca="false">O13+O14+O15+O16</f>
        <v>78737.2</v>
      </c>
      <c r="P12" s="63" t="n">
        <f aca="false">Q12*100/Q27</f>
        <v>21.7004117475681</v>
      </c>
      <c r="Q12" s="58" t="n">
        <f aca="false">Q13+Q14+Q15+Q16</f>
        <v>92583.7</v>
      </c>
      <c r="R12" s="58" t="n">
        <f aca="false">S12+T12+U12+V12</f>
        <v>88000.2</v>
      </c>
      <c r="S12" s="58" t="n">
        <f aca="false">S13+S14+S15+S16</f>
        <v>71263.1</v>
      </c>
      <c r="T12" s="58" t="n">
        <f aca="false">T13+T14+T15+T16</f>
        <v>10827.9</v>
      </c>
      <c r="U12" s="58" t="n">
        <f aca="false">U13+U14+U15+U16</f>
        <v>3931.5</v>
      </c>
      <c r="V12" s="58" t="n">
        <f aca="false">V13+V14+V15+V16</f>
        <v>1977.7</v>
      </c>
      <c r="W12" s="58" t="n">
        <f aca="false">W13+W14+W15+W16</f>
        <v>0</v>
      </c>
      <c r="X12" s="63" t="n">
        <f aca="false">X13+X14+X15+X16</f>
        <v>4583.5</v>
      </c>
      <c r="Y12" s="64" t="n">
        <f aca="false">M12-O12</f>
        <v>2275.79999999999</v>
      </c>
      <c r="Z12" s="63" t="n">
        <f aca="false">X12*100/Q12</f>
        <v>4.95065546095047</v>
      </c>
      <c r="AA12" s="63" t="n">
        <f aca="false">S12*100/Q12</f>
        <v>76.9715403467349</v>
      </c>
      <c r="AB12" s="64" t="n">
        <f aca="false">Y12*100/M12</f>
        <v>2.80917877377703</v>
      </c>
      <c r="AC12" s="63" t="n">
        <f aca="false">O12*100/R12</f>
        <v>89.4738875593465</v>
      </c>
      <c r="AD12" s="63" t="n">
        <f aca="false">Y12*100/X12</f>
        <v>49.6520126540851</v>
      </c>
      <c r="AE12" s="63" t="n">
        <f aca="false">M12*100/Q12</f>
        <v>87.5024437346963</v>
      </c>
      <c r="AF12" s="65" t="n">
        <f aca="false">S12/13</f>
        <v>5481.77692307692</v>
      </c>
      <c r="AG12" s="66"/>
      <c r="AH12" s="67" t="e">
        <f aca="false">Q12/#REF!*100</f>
        <v>#REF!</v>
      </c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</row>
    <row r="13" customFormat="false" ht="35.25" hidden="false" customHeight="true" outlineLevel="0" collapsed="false">
      <c r="A13" s="77" t="s">
        <v>63</v>
      </c>
      <c r="B13" s="71" t="n">
        <v>31800.6</v>
      </c>
      <c r="C13" s="71" t="n">
        <f aca="false">52306.3+1174.5</f>
        <v>53480.8</v>
      </c>
      <c r="D13" s="71" t="n">
        <f aca="false">46997.2+1045.5</f>
        <v>48042.7</v>
      </c>
      <c r="E13" s="71" t="n">
        <f aca="false">D13*100/D27</f>
        <v>15.5499682965488</v>
      </c>
      <c r="F13" s="72" t="n">
        <v>22217.9</v>
      </c>
      <c r="G13" s="60" t="n">
        <f aca="false">F13-I13</f>
        <v>650</v>
      </c>
      <c r="H13" s="61" t="n">
        <f aca="false">M13/C13*100</f>
        <v>104.780407174163</v>
      </c>
      <c r="I13" s="71" t="n">
        <f aca="false">20524.9+193+193+657</f>
        <v>21567.9</v>
      </c>
      <c r="J13" s="71" t="n">
        <v>34469.5</v>
      </c>
      <c r="K13" s="71"/>
      <c r="L13" s="73" t="n">
        <f aca="false">I13+K13</f>
        <v>21567.9</v>
      </c>
      <c r="M13" s="58" t="n">
        <f aca="false">L13+J13</f>
        <v>56037.4</v>
      </c>
      <c r="N13" s="71" t="n">
        <f aca="false">M13/C13*100</f>
        <v>104.780407174163</v>
      </c>
      <c r="O13" s="71" t="n">
        <f aca="false">53912.1+625+625-650</f>
        <v>54512.1</v>
      </c>
      <c r="P13" s="74" t="n">
        <f aca="false">Q13*100/Q27</f>
        <v>14.534663369936</v>
      </c>
      <c r="Q13" s="58" t="n">
        <f aca="false">R13+X13</f>
        <v>62011.4</v>
      </c>
      <c r="R13" s="63" t="n">
        <f aca="false">S13+T13+U13+V13+W13</f>
        <v>58960.8</v>
      </c>
      <c r="S13" s="74" t="n">
        <v>49382.7</v>
      </c>
      <c r="T13" s="74" t="n">
        <v>6578.1</v>
      </c>
      <c r="U13" s="74" t="n">
        <v>1500</v>
      </c>
      <c r="V13" s="74" t="n">
        <v>1500</v>
      </c>
      <c r="W13" s="74"/>
      <c r="X13" s="75" t="n">
        <v>3050.6</v>
      </c>
      <c r="Y13" s="75" t="n">
        <f aca="false">M13-O13</f>
        <v>1525.3</v>
      </c>
      <c r="Z13" s="75" t="n">
        <f aca="false">X13*100/Q13</f>
        <v>4.91941804248896</v>
      </c>
      <c r="AA13" s="75" t="n">
        <f aca="false">S13*100/Q13</f>
        <v>79.6348735877597</v>
      </c>
      <c r="AB13" s="75" t="n">
        <f aca="false">Y13*100/M13</f>
        <v>2.72193213817915</v>
      </c>
      <c r="AC13" s="74" t="n">
        <f aca="false">O13*100/R13</f>
        <v>92.4548174380266</v>
      </c>
      <c r="AD13" s="74" t="n">
        <f aca="false">Y13*100/X13</f>
        <v>50.0000000000001</v>
      </c>
      <c r="AE13" s="74" t="n">
        <f aca="false">M13*100/Q13</f>
        <v>90.3662874890746</v>
      </c>
      <c r="AF13" s="69" t="n">
        <f aca="false">S13/13</f>
        <v>3798.66923076923</v>
      </c>
      <c r="AG13" s="76" t="n">
        <v>3.8</v>
      </c>
      <c r="AH13" s="69" t="e">
        <f aca="false">Q13/#REF!*100</f>
        <v>#REF!</v>
      </c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</row>
    <row r="14" customFormat="false" ht="35.25" hidden="false" customHeight="true" outlineLevel="0" collapsed="false">
      <c r="A14" s="77" t="s">
        <v>64</v>
      </c>
      <c r="B14" s="71" t="n">
        <v>11766.8</v>
      </c>
      <c r="C14" s="71" t="n">
        <v>18827.3</v>
      </c>
      <c r="D14" s="71" t="n">
        <v>16790.5</v>
      </c>
      <c r="E14" s="71" t="n">
        <f aca="false">D14*100/D27</f>
        <v>5.43457679695776</v>
      </c>
      <c r="F14" s="72" t="n">
        <v>8771.9</v>
      </c>
      <c r="G14" s="60" t="n">
        <f aca="false">F14-I14</f>
        <v>1812.7</v>
      </c>
      <c r="H14" s="61" t="n">
        <f aca="false">M14/C14*100</f>
        <v>104.700089763269</v>
      </c>
      <c r="I14" s="71" t="n">
        <v>6959.2</v>
      </c>
      <c r="J14" s="71" t="n">
        <v>12753</v>
      </c>
      <c r="K14" s="71"/>
      <c r="L14" s="73" t="n">
        <f aca="false">I14+K14</f>
        <v>6959.2</v>
      </c>
      <c r="M14" s="58" t="n">
        <f aca="false">L14+J14</f>
        <v>19712.2</v>
      </c>
      <c r="N14" s="71" t="n">
        <f aca="false">M14/C14*100</f>
        <v>104.700089763269</v>
      </c>
      <c r="O14" s="71" t="n">
        <f aca="false">20024.5+698+198.7-1812.7</f>
        <v>19108.5</v>
      </c>
      <c r="P14" s="74" t="n">
        <f aca="false">Q14*100/Q27</f>
        <v>5.49039728354892</v>
      </c>
      <c r="Q14" s="58" t="n">
        <f aca="false">R14+X14</f>
        <v>23424.5</v>
      </c>
      <c r="R14" s="63" t="n">
        <f aca="false">S14+T14+U14+V14+W14</f>
        <v>22217.2</v>
      </c>
      <c r="S14" s="74" t="n">
        <v>16848.2</v>
      </c>
      <c r="T14" s="74" t="n">
        <v>3217.3</v>
      </c>
      <c r="U14" s="74" t="n">
        <v>1674</v>
      </c>
      <c r="V14" s="74" t="n">
        <v>477.7</v>
      </c>
      <c r="W14" s="74"/>
      <c r="X14" s="75" t="n">
        <v>1207.3</v>
      </c>
      <c r="Y14" s="75" t="n">
        <f aca="false">M14-O14</f>
        <v>603.700000000001</v>
      </c>
      <c r="Z14" s="75" t="n">
        <f aca="false">X14*100/Q14</f>
        <v>5.15400542167389</v>
      </c>
      <c r="AA14" s="75" t="n">
        <f aca="false">S14*100/Q14</f>
        <v>71.9255480373114</v>
      </c>
      <c r="AB14" s="75" t="n">
        <f aca="false">Y14*100/M14</f>
        <v>3.06257038788162</v>
      </c>
      <c r="AC14" s="74" t="n">
        <f aca="false">O14*100/R14</f>
        <v>86.0076877374287</v>
      </c>
      <c r="AD14" s="74" t="n">
        <f aca="false">Y14*100/X14</f>
        <v>50.0041414727078</v>
      </c>
      <c r="AE14" s="74" t="n">
        <f aca="false">M14*100/Q14</f>
        <v>84.1520630109501</v>
      </c>
      <c r="AF14" s="69" t="n">
        <f aca="false">S14/13</f>
        <v>1296.01538461538</v>
      </c>
      <c r="AG14" s="76" t="n">
        <v>2.2</v>
      </c>
      <c r="AH14" s="69" t="e">
        <f aca="false">Q14/#REF!*100</f>
        <v>#REF!</v>
      </c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</row>
    <row r="15" customFormat="false" ht="35.25" hidden="false" customHeight="true" outlineLevel="0" collapsed="false">
      <c r="A15" s="77" t="s">
        <v>65</v>
      </c>
      <c r="B15" s="71" t="n">
        <v>14252.9</v>
      </c>
      <c r="C15" s="71" t="n">
        <v>15563</v>
      </c>
      <c r="D15" s="71" t="n">
        <v>13093.4</v>
      </c>
      <c r="E15" s="71" t="n">
        <f aca="false">D15*100/D27</f>
        <v>4.23793739515123</v>
      </c>
      <c r="F15" s="72" t="n">
        <v>655</v>
      </c>
      <c r="G15" s="60" t="n">
        <f aca="false">F15-I15</f>
        <v>0</v>
      </c>
      <c r="H15" s="61"/>
      <c r="I15" s="71" t="n">
        <v>655</v>
      </c>
      <c r="J15" s="71"/>
      <c r="K15" s="71"/>
      <c r="L15" s="73" t="n">
        <f aca="false">I15+K15</f>
        <v>655</v>
      </c>
      <c r="M15" s="58" t="n">
        <f aca="false">L15+J15</f>
        <v>655</v>
      </c>
      <c r="N15" s="71" t="n">
        <f aca="false">M15/C15*100</f>
        <v>4.20870012208443</v>
      </c>
      <c r="O15" s="71" t="n">
        <f aca="false">R15-AF15</f>
        <v>655</v>
      </c>
      <c r="P15" s="74" t="n">
        <f aca="false">Q15*100/Q27</f>
        <v>0.153523457095116</v>
      </c>
      <c r="Q15" s="58" t="n">
        <v>655</v>
      </c>
      <c r="R15" s="63" t="n">
        <f aca="false">S15+T15+U15+V15+W15</f>
        <v>655</v>
      </c>
      <c r="S15" s="74"/>
      <c r="T15" s="74" t="n">
        <v>655</v>
      </c>
      <c r="U15" s="74"/>
      <c r="V15" s="74"/>
      <c r="W15" s="74"/>
      <c r="X15" s="75"/>
      <c r="Y15" s="75" t="n">
        <f aca="false">M15-O15</f>
        <v>0</v>
      </c>
      <c r="Z15" s="75" t="n">
        <f aca="false">X15*100/Q15</f>
        <v>0</v>
      </c>
      <c r="AA15" s="75" t="n">
        <f aca="false">S15*100/Q15</f>
        <v>0</v>
      </c>
      <c r="AB15" s="75" t="n">
        <f aca="false">Y15*100/M15</f>
        <v>0</v>
      </c>
      <c r="AC15" s="74" t="n">
        <f aca="false">O15*100/R15</f>
        <v>100</v>
      </c>
      <c r="AD15" s="74"/>
      <c r="AE15" s="74" t="n">
        <f aca="false">M15*100/Q15</f>
        <v>100</v>
      </c>
      <c r="AF15" s="69" t="n">
        <f aca="false">S15/13</f>
        <v>0</v>
      </c>
      <c r="AG15" s="76"/>
      <c r="AH15" s="69" t="e">
        <f aca="false">Q15/#REF!*100</f>
        <v>#REF!</v>
      </c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</row>
    <row r="16" customFormat="false" ht="35.25" hidden="false" customHeight="true" outlineLevel="0" collapsed="false">
      <c r="A16" s="77" t="s">
        <v>66</v>
      </c>
      <c r="B16" s="71" t="n">
        <v>3711</v>
      </c>
      <c r="C16" s="71" t="n">
        <v>4258.3</v>
      </c>
      <c r="D16" s="71" t="n">
        <v>3876.1</v>
      </c>
      <c r="E16" s="71" t="n">
        <f aca="false">D16*100/D27</f>
        <v>1.25457628555957</v>
      </c>
      <c r="F16" s="72" t="n">
        <v>1931.9</v>
      </c>
      <c r="G16" s="60" t="n">
        <f aca="false">F16-I16</f>
        <v>1318.5</v>
      </c>
      <c r="H16" s="61" t="n">
        <f aca="false">M16/C16*100</f>
        <v>108.221590775662</v>
      </c>
      <c r="I16" s="71" t="n">
        <f aca="false">463.4+150</f>
        <v>613.4</v>
      </c>
      <c r="J16" s="71" t="n">
        <v>3995</v>
      </c>
      <c r="K16" s="71"/>
      <c r="L16" s="73" t="n">
        <f aca="false">I16+K16</f>
        <v>613.4</v>
      </c>
      <c r="M16" s="58" t="n">
        <f aca="false">L16+J16</f>
        <v>4608.4</v>
      </c>
      <c r="N16" s="71" t="n">
        <f aca="false">M16/C16*100</f>
        <v>108.221590775662</v>
      </c>
      <c r="O16" s="71" t="n">
        <f aca="false">5464.6+315.5-1318.5</f>
        <v>4461.6</v>
      </c>
      <c r="P16" s="74" t="n">
        <f aca="false">Q16*100/Q27</f>
        <v>1.52182763698804</v>
      </c>
      <c r="Q16" s="58" t="n">
        <v>6492.8</v>
      </c>
      <c r="R16" s="63" t="n">
        <f aca="false">S16+T16+U16+V16+W16</f>
        <v>6167.2</v>
      </c>
      <c r="S16" s="74" t="n">
        <v>5032.2</v>
      </c>
      <c r="T16" s="74" t="n">
        <v>377.5</v>
      </c>
      <c r="U16" s="74" t="n">
        <v>757.5</v>
      </c>
      <c r="V16" s="74"/>
      <c r="W16" s="74"/>
      <c r="X16" s="75" t="n">
        <f aca="false">Q16-R16</f>
        <v>325.6</v>
      </c>
      <c r="Y16" s="75" t="n">
        <f aca="false">M16-O16</f>
        <v>146.799999999999</v>
      </c>
      <c r="Z16" s="75" t="n">
        <f aca="false">X16*100/Q16</f>
        <v>5.01478560867423</v>
      </c>
      <c r="AA16" s="75" t="n">
        <f aca="false">S16*100/Q16</f>
        <v>77.5043124691967</v>
      </c>
      <c r="AB16" s="75" t="n">
        <f aca="false">Y16*100/M16</f>
        <v>3.18548737088793</v>
      </c>
      <c r="AC16" s="74" t="n">
        <f aca="false">O16*100/R16</f>
        <v>72.3440134907251</v>
      </c>
      <c r="AD16" s="74" t="n">
        <f aca="false">Y16*100/X16</f>
        <v>45.0859950859948</v>
      </c>
      <c r="AE16" s="74" t="n">
        <f aca="false">M16*100/Q16</f>
        <v>70.977082306555</v>
      </c>
      <c r="AF16" s="69" t="n">
        <f aca="false">S16/13</f>
        <v>387.092307692308</v>
      </c>
      <c r="AG16" s="76" t="n">
        <v>1.5</v>
      </c>
      <c r="AH16" s="69" t="e">
        <f aca="false">Q16/#REF!*100</f>
        <v>#REF!</v>
      </c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</row>
    <row r="17" customFormat="false" ht="34.5" hidden="false" customHeight="true" outlineLevel="0" collapsed="false">
      <c r="A17" s="57" t="s">
        <v>67</v>
      </c>
      <c r="B17" s="58"/>
      <c r="C17" s="58" t="n">
        <f aca="false">9463.4+11308.7-1867.7</f>
        <v>18904.4</v>
      </c>
      <c r="D17" s="58" t="n">
        <f aca="false">7247+10047.8-942.5</f>
        <v>16352.3</v>
      </c>
      <c r="E17" s="58" t="n">
        <f aca="false">D17*100/D27</f>
        <v>5.29274471617239</v>
      </c>
      <c r="F17" s="59" t="n">
        <v>21371.2</v>
      </c>
      <c r="G17" s="60" t="n">
        <f aca="false">F17-I17</f>
        <v>1578.3</v>
      </c>
      <c r="H17" s="61" t="n">
        <f aca="false">M17/C17*100</f>
        <v>104.699964029538</v>
      </c>
      <c r="I17" s="58" t="n">
        <v>19792.9</v>
      </c>
      <c r="J17" s="58"/>
      <c r="K17" s="58"/>
      <c r="L17" s="62" t="n">
        <f aca="false">I17+K17</f>
        <v>19792.9</v>
      </c>
      <c r="M17" s="58" t="n">
        <f aca="false">L17+J17</f>
        <v>19792.9</v>
      </c>
      <c r="N17" s="58" t="n">
        <f aca="false">M17/C17*100</f>
        <v>104.699964029538</v>
      </c>
      <c r="O17" s="58" t="n">
        <f aca="false">R17-AF17-1578.3</f>
        <v>19384.6307692308</v>
      </c>
      <c r="P17" s="63" t="n">
        <f aca="false">Q17*100/Q27</f>
        <v>5.85109537228735</v>
      </c>
      <c r="Q17" s="58" t="n">
        <v>24963.4</v>
      </c>
      <c r="R17" s="63" t="n">
        <f aca="false">S17+T17+U17+V17+W17</f>
        <v>22508.3</v>
      </c>
      <c r="S17" s="63" t="n">
        <v>20089.8</v>
      </c>
      <c r="T17" s="63" t="n">
        <v>2364.8</v>
      </c>
      <c r="U17" s="63"/>
      <c r="V17" s="63"/>
      <c r="W17" s="63" t="n">
        <v>53.7</v>
      </c>
      <c r="X17" s="64" t="n">
        <f aca="false">Q17-R17</f>
        <v>2455.1</v>
      </c>
      <c r="Y17" s="64" t="n">
        <f aca="false">M17-O17</f>
        <v>408.269230769231</v>
      </c>
      <c r="Z17" s="64" t="n">
        <f aca="false">X17*100/Q17</f>
        <v>9.83479814448353</v>
      </c>
      <c r="AA17" s="64" t="n">
        <f aca="false">S17*100/Q17</f>
        <v>80.4770183548715</v>
      </c>
      <c r="AB17" s="64" t="n">
        <f aca="false">Y17*100/M17</f>
        <v>2.06270546897741</v>
      </c>
      <c r="AC17" s="63" t="n">
        <f aca="false">O17*100/R17</f>
        <v>86.1221450275266</v>
      </c>
      <c r="AD17" s="63" t="n">
        <f aca="false">Y17*100/X17</f>
        <v>16.6294338629477</v>
      </c>
      <c r="AE17" s="63" t="n">
        <f aca="false">M17*100/Q17</f>
        <v>79.2876771593613</v>
      </c>
      <c r="AF17" s="65" t="n">
        <f aca="false">S17/13</f>
        <v>1545.36923076923</v>
      </c>
      <c r="AG17" s="66" t="n">
        <v>1.8</v>
      </c>
      <c r="AH17" s="67" t="e">
        <f aca="false">Q17/#REF!*100</f>
        <v>#REF!</v>
      </c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</row>
    <row r="18" customFormat="false" ht="43.5" hidden="false" customHeight="true" outlineLevel="0" collapsed="false">
      <c r="A18" s="57" t="s">
        <v>68</v>
      </c>
      <c r="B18" s="58" t="n">
        <f aca="false">B19+B21</f>
        <v>0</v>
      </c>
      <c r="C18" s="58" t="n">
        <f aca="false">C19+C21</f>
        <v>6421.7</v>
      </c>
      <c r="D18" s="58" t="n">
        <f aca="false">D19+D21</f>
        <v>5267.3</v>
      </c>
      <c r="E18" s="58" t="n">
        <f aca="false">D18*100/D27</f>
        <v>1.70486563012511</v>
      </c>
      <c r="F18" s="59" t="n">
        <f aca="false">F19+F21</f>
        <v>5755</v>
      </c>
      <c r="G18" s="60" t="n">
        <f aca="false">F18-I18</f>
        <v>-169.099999999999</v>
      </c>
      <c r="H18" s="61" t="n">
        <f aca="false">M18/C18*100</f>
        <v>104.785337216002</v>
      </c>
      <c r="I18" s="58" t="n">
        <f aca="false">I19+I21</f>
        <v>5924.1</v>
      </c>
      <c r="J18" s="58" t="n">
        <f aca="false">J19+J21</f>
        <v>0</v>
      </c>
      <c r="K18" s="58" t="n">
        <f aca="false">K19+K21</f>
        <v>804.9</v>
      </c>
      <c r="L18" s="62" t="n">
        <f aca="false">I18+K18</f>
        <v>6729</v>
      </c>
      <c r="M18" s="58" t="n">
        <f aca="false">L18+J18</f>
        <v>6729</v>
      </c>
      <c r="N18" s="58" t="n">
        <f aca="false">M18/C18*100</f>
        <v>104.785337216002</v>
      </c>
      <c r="O18" s="58" t="n">
        <f aca="false">R18-AF18</f>
        <v>5925.57692307692</v>
      </c>
      <c r="P18" s="63" t="n">
        <f aca="false">Q18*100/Q27</f>
        <v>1.99800817963604</v>
      </c>
      <c r="Q18" s="63" t="n">
        <f aca="false">Q19+Q21</f>
        <v>8524.4</v>
      </c>
      <c r="R18" s="63" t="n">
        <f aca="false">R19+R21</f>
        <v>6355.3</v>
      </c>
      <c r="S18" s="63" t="n">
        <f aca="false">S19+S21</f>
        <v>5586.4</v>
      </c>
      <c r="T18" s="63" t="n">
        <f aca="false">T19+T21</f>
        <v>768.9</v>
      </c>
      <c r="U18" s="63" t="n">
        <f aca="false">U19+U21</f>
        <v>0</v>
      </c>
      <c r="V18" s="63" t="n">
        <f aca="false">V19+V21</f>
        <v>0</v>
      </c>
      <c r="W18" s="63" t="n">
        <f aca="false">W19+W21</f>
        <v>0</v>
      </c>
      <c r="X18" s="63" t="n">
        <f aca="false">X19+X21</f>
        <v>2169.1</v>
      </c>
      <c r="Y18" s="64" t="n">
        <f aca="false">M18-O18</f>
        <v>803.423076923076</v>
      </c>
      <c r="Z18" s="63" t="n">
        <f aca="false">X18*100/Q18</f>
        <v>25.4457791750739</v>
      </c>
      <c r="AA18" s="64" t="n">
        <f aca="false">S18*100/Q18</f>
        <v>65.5342311482333</v>
      </c>
      <c r="AB18" s="64" t="n">
        <f aca="false">Y18*100/M18</f>
        <v>11.9397098665935</v>
      </c>
      <c r="AC18" s="63" t="n">
        <f aca="false">O18*100/R18</f>
        <v>93.2383510310595</v>
      </c>
      <c r="AD18" s="63" t="n">
        <f aca="false">Y18*100/X18</f>
        <v>37.0394669182184</v>
      </c>
      <c r="AE18" s="63" t="n">
        <f aca="false">M18*100/Q18</f>
        <v>78.9381070808503</v>
      </c>
      <c r="AF18" s="65" t="n">
        <f aca="false">S18/13</f>
        <v>429.723076923077</v>
      </c>
      <c r="AG18" s="66"/>
      <c r="AH18" s="67" t="e">
        <f aca="false">Q18/#REF!*100</f>
        <v>#REF!</v>
      </c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</row>
    <row r="19" customFormat="false" ht="37.5" hidden="false" customHeight="true" outlineLevel="0" collapsed="false">
      <c r="A19" s="77" t="s">
        <v>69</v>
      </c>
      <c r="B19" s="71"/>
      <c r="C19" s="71" t="n">
        <v>4782.7</v>
      </c>
      <c r="D19" s="71" t="n">
        <v>3885.6</v>
      </c>
      <c r="E19" s="71" t="n">
        <f aca="false">D19*100/D27</f>
        <v>1.25765114810512</v>
      </c>
      <c r="F19" s="72" t="n">
        <v>4144.3</v>
      </c>
      <c r="G19" s="60" t="n">
        <f aca="false">F19-I19</f>
        <v>-69.0999999999995</v>
      </c>
      <c r="H19" s="61" t="n">
        <f aca="false">M19/C19*100</f>
        <v>104.926087774688</v>
      </c>
      <c r="I19" s="71" t="n">
        <f aca="false">3833.4+380</f>
        <v>4213.4</v>
      </c>
      <c r="J19" s="71"/>
      <c r="K19" s="71" t="n">
        <v>804.9</v>
      </c>
      <c r="L19" s="73" t="n">
        <f aca="false">I19+K19</f>
        <v>5018.3</v>
      </c>
      <c r="M19" s="58" t="n">
        <f aca="false">L19+J19</f>
        <v>5018.3</v>
      </c>
      <c r="N19" s="71" t="n">
        <f aca="false">M19/C19*100</f>
        <v>104.926087774688</v>
      </c>
      <c r="O19" s="71" t="n">
        <f aca="false">R19-AF19+69.1</f>
        <v>4618.33846153846</v>
      </c>
      <c r="P19" s="74" t="n">
        <f aca="false">Q19*100/Q27</f>
        <v>1.54179740575828</v>
      </c>
      <c r="Q19" s="58" t="n">
        <f aca="false">R19+X19</f>
        <v>6578</v>
      </c>
      <c r="R19" s="58" t="n">
        <f aca="false">S19+T19+U19+V19+W19</f>
        <v>4877.7</v>
      </c>
      <c r="S19" s="74" t="n">
        <v>4270</v>
      </c>
      <c r="T19" s="74" t="n">
        <v>607.7</v>
      </c>
      <c r="U19" s="74"/>
      <c r="V19" s="74"/>
      <c r="W19" s="74"/>
      <c r="X19" s="75" t="n">
        <v>1700.3</v>
      </c>
      <c r="Y19" s="75" t="n">
        <f aca="false">M19-O19</f>
        <v>399.961538461537</v>
      </c>
      <c r="Z19" s="75" t="n">
        <f aca="false">X19*100/Q19</f>
        <v>25.84828215263</v>
      </c>
      <c r="AA19" s="75" t="n">
        <f aca="false">S19*100/Q19</f>
        <v>64.9133475220432</v>
      </c>
      <c r="AB19" s="75" t="n">
        <f aca="false">Y19*100/M19</f>
        <v>7.97006034835576</v>
      </c>
      <c r="AC19" s="74" t="n">
        <f aca="false">O19*100/R19</f>
        <v>94.6827082751802</v>
      </c>
      <c r="AD19" s="74" t="n">
        <f aca="false">Y19*100/X19</f>
        <v>23.5229982039368</v>
      </c>
      <c r="AE19" s="74" t="n">
        <f aca="false">M19*100/Q19</f>
        <v>76.2891456369717</v>
      </c>
      <c r="AF19" s="69" t="n">
        <f aca="false">S19/13</f>
        <v>328.461538461538</v>
      </c>
      <c r="AG19" s="76" t="n">
        <v>13.8</v>
      </c>
      <c r="AH19" s="69" t="e">
        <f aca="false">Q19/#REF!*100</f>
        <v>#REF!</v>
      </c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</row>
    <row r="20" customFormat="false" ht="54" hidden="true" customHeight="true" outlineLevel="0" collapsed="false">
      <c r="A20" s="77" t="s">
        <v>70</v>
      </c>
      <c r="B20" s="71"/>
      <c r="C20" s="71" t="e">
        <f aca="false">#REF!+#REF!</f>
        <v>#REF!</v>
      </c>
      <c r="D20" s="71" t="n">
        <v>0</v>
      </c>
      <c r="E20" s="71"/>
      <c r="F20" s="72"/>
      <c r="G20" s="60" t="n">
        <f aca="false">F20-I20</f>
        <v>0</v>
      </c>
      <c r="H20" s="61"/>
      <c r="I20" s="71"/>
      <c r="J20" s="71"/>
      <c r="K20" s="71"/>
      <c r="L20" s="73" t="n">
        <f aca="false">I20+K20</f>
        <v>0</v>
      </c>
      <c r="M20" s="58" t="n">
        <f aca="false">L20+J20</f>
        <v>0</v>
      </c>
      <c r="N20" s="71" t="e">
        <f aca="false">M20/C20*100</f>
        <v>#REF!</v>
      </c>
      <c r="O20" s="71" t="n">
        <f aca="false">R20-AF20</f>
        <v>0</v>
      </c>
      <c r="P20" s="74" t="n">
        <f aca="false">U20*100/U27</f>
        <v>0</v>
      </c>
      <c r="Q20" s="58"/>
      <c r="R20" s="58" t="n">
        <f aca="false">S20+T20+U20+V20+W20</f>
        <v>0</v>
      </c>
      <c r="S20" s="74"/>
      <c r="T20" s="74"/>
      <c r="U20" s="74"/>
      <c r="V20" s="74"/>
      <c r="W20" s="74"/>
      <c r="X20" s="75"/>
      <c r="Y20" s="75" t="n">
        <f aca="false">M20-O20</f>
        <v>0</v>
      </c>
      <c r="Z20" s="75" t="e">
        <f aca="false">X20*100/Q20</f>
        <v>#DIV/0!</v>
      </c>
      <c r="AA20" s="75" t="e">
        <f aca="false">S20*100/Q20</f>
        <v>#DIV/0!</v>
      </c>
      <c r="AB20" s="75" t="e">
        <f aca="false">Y20*100/M20</f>
        <v>#DIV/0!</v>
      </c>
      <c r="AC20" s="74" t="e">
        <f aca="false">O20*100/R20</f>
        <v>#DIV/0!</v>
      </c>
      <c r="AD20" s="74" t="e">
        <f aca="false">Y20*100/X20</f>
        <v>#DIV/0!</v>
      </c>
      <c r="AE20" s="74" t="e">
        <f aca="false">M20*100/Q20</f>
        <v>#DIV/0!</v>
      </c>
      <c r="AF20" s="69" t="n">
        <f aca="false">S20/13</f>
        <v>0</v>
      </c>
      <c r="AG20" s="76"/>
      <c r="AH20" s="69" t="e">
        <f aca="false">Q20/#REF!*100</f>
        <v>#REF!</v>
      </c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</row>
    <row r="21" customFormat="false" ht="45.75" hidden="false" customHeight="true" outlineLevel="0" collapsed="false">
      <c r="A21" s="77" t="s">
        <v>71</v>
      </c>
      <c r="B21" s="71"/>
      <c r="C21" s="71" t="n">
        <v>1639</v>
      </c>
      <c r="D21" s="71" t="n">
        <v>1381.7</v>
      </c>
      <c r="E21" s="71" t="n">
        <f aca="false">D21*100/D27</f>
        <v>0.447214482019984</v>
      </c>
      <c r="F21" s="72" t="n">
        <v>1610.7</v>
      </c>
      <c r="G21" s="60" t="n">
        <f aca="false">F21-I21</f>
        <v>-100</v>
      </c>
      <c r="H21" s="61" t="n">
        <f aca="false">M21/C21*100</f>
        <v>104.374618669921</v>
      </c>
      <c r="I21" s="71" t="n">
        <f aca="false">1310.7+400</f>
        <v>1710.7</v>
      </c>
      <c r="J21" s="71"/>
      <c r="K21" s="71"/>
      <c r="L21" s="73" t="n">
        <f aca="false">I21+K21</f>
        <v>1710.7</v>
      </c>
      <c r="M21" s="58" t="n">
        <f aca="false">L21+J21</f>
        <v>1710.7</v>
      </c>
      <c r="N21" s="71" t="n">
        <f aca="false">M21/C21*100</f>
        <v>104.374618669921</v>
      </c>
      <c r="O21" s="71" t="n">
        <f aca="false">R21-AF21</f>
        <v>1376.33846153846</v>
      </c>
      <c r="P21" s="74" t="n">
        <f aca="false">Q21*100/Q27</f>
        <v>0.456210773877761</v>
      </c>
      <c r="Q21" s="58" t="n">
        <f aca="false">R21+X21</f>
        <v>1946.4</v>
      </c>
      <c r="R21" s="58" t="n">
        <f aca="false">S21+T21+U21+V21+W21</f>
        <v>1477.6</v>
      </c>
      <c r="S21" s="74" t="n">
        <v>1316.4</v>
      </c>
      <c r="T21" s="74" t="n">
        <v>161.2</v>
      </c>
      <c r="U21" s="74"/>
      <c r="V21" s="74"/>
      <c r="W21" s="74"/>
      <c r="X21" s="75" t="n">
        <v>468.8</v>
      </c>
      <c r="Y21" s="75" t="n">
        <f aca="false">M21-O21</f>
        <v>334.361538461538</v>
      </c>
      <c r="Z21" s="75" t="n">
        <f aca="false">X21*100/Q21</f>
        <v>24.085491163173</v>
      </c>
      <c r="AA21" s="75" t="n">
        <f aca="false">S21*100/Q21</f>
        <v>67.632552404439</v>
      </c>
      <c r="AB21" s="75" t="n">
        <f aca="false">Y21*100/M21</f>
        <v>19.5453053405938</v>
      </c>
      <c r="AC21" s="74" t="n">
        <f aca="false">O21*100/R21</f>
        <v>93.1468910082879</v>
      </c>
      <c r="AD21" s="74" t="n">
        <f aca="false">Y21*100/X21</f>
        <v>71.322853767393</v>
      </c>
      <c r="AE21" s="74" t="n">
        <f aca="false">M21*100/Q21</f>
        <v>87.8904644471845</v>
      </c>
      <c r="AF21" s="69" t="n">
        <f aca="false">S21/13</f>
        <v>101.261538461538</v>
      </c>
      <c r="AG21" s="76" t="n">
        <v>24.1</v>
      </c>
      <c r="AH21" s="69" t="e">
        <f aca="false">Q21/#REF!*100</f>
        <v>#REF!</v>
      </c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</row>
    <row r="22" customFormat="false" ht="70.5" hidden="false" customHeight="true" outlineLevel="0" collapsed="false">
      <c r="A22" s="57" t="s">
        <v>72</v>
      </c>
      <c r="B22" s="58" t="n">
        <f aca="false">B23+B24+B25+B26</f>
        <v>0</v>
      </c>
      <c r="C22" s="58" t="n">
        <f aca="false">C23+C24+C25</f>
        <v>8968.2</v>
      </c>
      <c r="D22" s="58" t="n">
        <f aca="false">D23+D24+D25</f>
        <v>8020.6</v>
      </c>
      <c r="E22" s="58" t="n">
        <f aca="false">D22*100/D27</f>
        <v>2.59602552977454</v>
      </c>
      <c r="F22" s="59" t="n">
        <f aca="false">F23+F24+F25</f>
        <v>9687.7</v>
      </c>
      <c r="G22" s="60" t="n">
        <f aca="false">F22-I22</f>
        <v>585.792307692309</v>
      </c>
      <c r="H22" s="61" t="n">
        <f aca="false">M22/C22*100</f>
        <v>104.27853629834</v>
      </c>
      <c r="I22" s="58" t="n">
        <f aca="false">I23+I24+I25</f>
        <v>9101.90769230769</v>
      </c>
      <c r="J22" s="58" t="n">
        <f aca="false">J23+J24+J25</f>
        <v>0</v>
      </c>
      <c r="K22" s="58" t="n">
        <f aca="false">K23+K24+K25</f>
        <v>250</v>
      </c>
      <c r="L22" s="62" t="n">
        <f aca="false">I22+K22</f>
        <v>9351.90769230769</v>
      </c>
      <c r="M22" s="58" t="n">
        <f aca="false">L22+J22</f>
        <v>9351.90769230769</v>
      </c>
      <c r="N22" s="58" t="n">
        <f aca="false">M22/C22*100</f>
        <v>104.27853629834</v>
      </c>
      <c r="O22" s="58" t="n">
        <f aca="false">O23+O24+O25</f>
        <v>9226.00769230769</v>
      </c>
      <c r="P22" s="63" t="n">
        <f aca="false">Q22*100/Q27</f>
        <v>2.53899671600434</v>
      </c>
      <c r="Q22" s="63" t="n">
        <f aca="false">Q23+Q24+Q25+Q26</f>
        <v>10832.5</v>
      </c>
      <c r="R22" s="63" t="n">
        <f aca="false">R23+R24+R25+R26</f>
        <v>10578.8</v>
      </c>
      <c r="S22" s="63" t="n">
        <f aca="false">S23+S24+S25+S26</f>
        <v>9970.9</v>
      </c>
      <c r="T22" s="63" t="n">
        <f aca="false">T23+T24+T25+T26</f>
        <v>539.6</v>
      </c>
      <c r="U22" s="63" t="n">
        <f aca="false">U23+U24+U25+U26</f>
        <v>4.5</v>
      </c>
      <c r="V22" s="63" t="n">
        <f aca="false">V23+V24+V25+V26</f>
        <v>63.8</v>
      </c>
      <c r="W22" s="63" t="n">
        <f aca="false">W23+W24+W25+W26</f>
        <v>0</v>
      </c>
      <c r="X22" s="63" t="n">
        <f aca="false">X23+X24+X25+X26</f>
        <v>253.7</v>
      </c>
      <c r="Y22" s="64" t="n">
        <f aca="false">M22-O22</f>
        <v>125.9</v>
      </c>
      <c r="Z22" s="64" t="n">
        <f aca="false">X22*100/Q22</f>
        <v>2.34202630971614</v>
      </c>
      <c r="AA22" s="64" t="n">
        <f aca="false">S22*100/Q22</f>
        <v>92.0461573967228</v>
      </c>
      <c r="AB22" s="64" t="n">
        <f aca="false">Y22*100/M22</f>
        <v>1.34624938720853</v>
      </c>
      <c r="AC22" s="63" t="n">
        <f aca="false">O22*100/R22</f>
        <v>87.2122328837646</v>
      </c>
      <c r="AD22" s="63" t="n">
        <f aca="false">Y22*100/X22</f>
        <v>49.6255419787148</v>
      </c>
      <c r="AE22" s="63" t="n">
        <f aca="false">M22*100/Q22</f>
        <v>86.3319426938167</v>
      </c>
      <c r="AF22" s="65" t="n">
        <f aca="false">S22/13</f>
        <v>766.992307692308</v>
      </c>
      <c r="AG22" s="66"/>
      <c r="AH22" s="67" t="e">
        <f aca="false">Q22/#REF!*100</f>
        <v>#REF!</v>
      </c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</row>
    <row r="23" customFormat="false" ht="48" hidden="false" customHeight="true" outlineLevel="0" collapsed="false">
      <c r="A23" s="77" t="s">
        <v>73</v>
      </c>
      <c r="B23" s="78"/>
      <c r="C23" s="71" t="n">
        <v>5313.5</v>
      </c>
      <c r="D23" s="71" t="n">
        <v>4840.9</v>
      </c>
      <c r="E23" s="71" t="n">
        <f aca="false">D23*100/D27</f>
        <v>1.56685285229105</v>
      </c>
      <c r="F23" s="72" t="n">
        <v>5969.1</v>
      </c>
      <c r="G23" s="60" t="n">
        <f aca="false">F23-I23</f>
        <v>405.900000000001</v>
      </c>
      <c r="H23" s="61" t="n">
        <f aca="false">M23/C23*100</f>
        <v>104.699350710455</v>
      </c>
      <c r="I23" s="71" t="n">
        <v>5563.2</v>
      </c>
      <c r="J23" s="71"/>
      <c r="K23" s="71"/>
      <c r="L23" s="73" t="n">
        <f aca="false">I23+K23</f>
        <v>5563.2</v>
      </c>
      <c r="M23" s="58" t="n">
        <f aca="false">L23+J23</f>
        <v>5563.2</v>
      </c>
      <c r="N23" s="71" t="n">
        <f aca="false">M23/C23*100</f>
        <v>104.699350710455</v>
      </c>
      <c r="O23" s="71" t="n">
        <f aca="false">R23-AF23-405.9</f>
        <v>5506.43846153846</v>
      </c>
      <c r="P23" s="74" t="n">
        <f aca="false">Q23*100/Q27</f>
        <v>1.52417150656201</v>
      </c>
      <c r="Q23" s="58" t="n">
        <v>6502.8</v>
      </c>
      <c r="R23" s="63" t="n">
        <f aca="false">S23+T23+U23+V23+W23</f>
        <v>6387.2</v>
      </c>
      <c r="S23" s="74" t="n">
        <v>6173.2</v>
      </c>
      <c r="T23" s="74" t="n">
        <v>211.2</v>
      </c>
      <c r="U23" s="74" t="n">
        <v>2.8</v>
      </c>
      <c r="V23" s="74"/>
      <c r="W23" s="74"/>
      <c r="X23" s="75" t="n">
        <f aca="false">Q23-R23</f>
        <v>115.6</v>
      </c>
      <c r="Y23" s="75" t="n">
        <f aca="false">M23-O23</f>
        <v>56.7615384615383</v>
      </c>
      <c r="Z23" s="75" t="n">
        <f aca="false">X23*100/Q23</f>
        <v>1.77769576182568</v>
      </c>
      <c r="AA23" s="75" t="n">
        <f aca="false">S23*100/Q23</f>
        <v>94.9314141600541</v>
      </c>
      <c r="AB23" s="75" t="n">
        <f aca="false">Y23*100/M23</f>
        <v>1.02030375434172</v>
      </c>
      <c r="AC23" s="74" t="n">
        <f aca="false">O23*100/R23</f>
        <v>86.2105220055496</v>
      </c>
      <c r="AD23" s="74" t="n">
        <f aca="false">Y23*100/X23</f>
        <v>49.1016768698427</v>
      </c>
      <c r="AE23" s="74" t="n">
        <f aca="false">M23*100/Q23</f>
        <v>85.5508396383097</v>
      </c>
      <c r="AF23" s="69" t="n">
        <f aca="false">S23/13</f>
        <v>474.861538461538</v>
      </c>
      <c r="AG23" s="76" t="n">
        <v>1</v>
      </c>
      <c r="AH23" s="69" t="e">
        <f aca="false">Q23/#REF!*100</f>
        <v>#REF!</v>
      </c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</row>
    <row r="24" customFormat="false" ht="34.5" hidden="false" customHeight="true" outlineLevel="0" collapsed="false">
      <c r="A24" s="77" t="s">
        <v>74</v>
      </c>
      <c r="B24" s="78"/>
      <c r="C24" s="71" t="n">
        <f aca="false">2242-40</f>
        <v>2202</v>
      </c>
      <c r="D24" s="71" t="n">
        <f aca="false">1903-18</f>
        <v>1885</v>
      </c>
      <c r="E24" s="71" t="n">
        <f aca="false">D24*100/D27</f>
        <v>0.610117462985938</v>
      </c>
      <c r="F24" s="72" t="n">
        <v>2335.4</v>
      </c>
      <c r="G24" s="60" t="n">
        <f aca="false">F24-I24</f>
        <v>179.9</v>
      </c>
      <c r="H24" s="61" t="n">
        <f aca="false">M24/C24*100</f>
        <v>104.700272479564</v>
      </c>
      <c r="I24" s="71" t="n">
        <v>2155.5</v>
      </c>
      <c r="J24" s="71"/>
      <c r="K24" s="71" t="n">
        <f aca="false">165-15</f>
        <v>150</v>
      </c>
      <c r="L24" s="73" t="n">
        <f aca="false">I24+K24</f>
        <v>2305.5</v>
      </c>
      <c r="M24" s="58" t="n">
        <f aca="false">L24+J24</f>
        <v>2305.5</v>
      </c>
      <c r="N24" s="71" t="n">
        <f aca="false">M24/C24*100</f>
        <v>104.700272479564</v>
      </c>
      <c r="O24" s="71" t="n">
        <f aca="false">R24-AF24-179.9</f>
        <v>2258.46153846154</v>
      </c>
      <c r="P24" s="74" t="n">
        <f aca="false">Q24*100/Q27</f>
        <v>0.63802473673071</v>
      </c>
      <c r="Q24" s="58" t="n">
        <f aca="false">R24+X24</f>
        <v>2722.1</v>
      </c>
      <c r="R24" s="63" t="n">
        <f aca="false">S24+T24+U24+V24+W24</f>
        <v>2628.2</v>
      </c>
      <c r="S24" s="74" t="n">
        <v>2467.9</v>
      </c>
      <c r="T24" s="74" t="n">
        <v>160.3</v>
      </c>
      <c r="U24" s="74"/>
      <c r="V24" s="74"/>
      <c r="W24" s="74"/>
      <c r="X24" s="75" t="n">
        <v>93.9</v>
      </c>
      <c r="Y24" s="75" t="n">
        <f aca="false">M24-O24</f>
        <v>47.0384615384614</v>
      </c>
      <c r="Z24" s="75" t="n">
        <f aca="false">X24*100/Q24</f>
        <v>3.44954263252636</v>
      </c>
      <c r="AA24" s="75" t="n">
        <f aca="false">S24*100/Q24</f>
        <v>90.6616215421917</v>
      </c>
      <c r="AB24" s="75" t="n">
        <f aca="false">Y24*100/M24</f>
        <v>2.04027159134511</v>
      </c>
      <c r="AC24" s="74" t="n">
        <f aca="false">O24*100/R24</f>
        <v>85.9318749890244</v>
      </c>
      <c r="AD24" s="74" t="n">
        <f aca="false">Y24*100/X24</f>
        <v>50.094208241173</v>
      </c>
      <c r="AE24" s="74" t="n">
        <f aca="false">M24*100/Q24</f>
        <v>84.6956393960545</v>
      </c>
      <c r="AF24" s="69" t="n">
        <f aca="false">S24/13</f>
        <v>189.838461538462</v>
      </c>
      <c r="AG24" s="76" t="n">
        <v>0.8</v>
      </c>
      <c r="AH24" s="69" t="e">
        <f aca="false">Q24/#REF!*100</f>
        <v>#REF!</v>
      </c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</row>
    <row r="25" customFormat="false" ht="45" hidden="false" customHeight="true" outlineLevel="0" collapsed="false">
      <c r="A25" s="79" t="s">
        <v>75</v>
      </c>
      <c r="B25" s="78"/>
      <c r="C25" s="71" t="n">
        <v>1452.7</v>
      </c>
      <c r="D25" s="71" t="n">
        <v>1294.7</v>
      </c>
      <c r="E25" s="71" t="n">
        <f aca="false">D25*100/D27</f>
        <v>0.419055214497556</v>
      </c>
      <c r="F25" s="72" t="n">
        <v>1383.2</v>
      </c>
      <c r="G25" s="60" t="n">
        <f aca="false">F25-I25</f>
        <v>-0.00769230769219575</v>
      </c>
      <c r="H25" s="61" t="n">
        <f aca="false">M25/C25*100</f>
        <v>102.100068307819</v>
      </c>
      <c r="I25" s="71" t="n">
        <f aca="false">1593.1+45-130.5-8-14.1-AF25</f>
        <v>1383.20769230769</v>
      </c>
      <c r="J25" s="71"/>
      <c r="K25" s="71" t="n">
        <v>100</v>
      </c>
      <c r="L25" s="73" t="n">
        <f aca="false">I25+K25</f>
        <v>1483.20769230769</v>
      </c>
      <c r="M25" s="58" t="n">
        <f aca="false">L25+J25</f>
        <v>1483.20769230769</v>
      </c>
      <c r="N25" s="71" t="n">
        <f aca="false">M25/C25*100</f>
        <v>102.100068307819</v>
      </c>
      <c r="O25" s="71" t="n">
        <f aca="false">R25-AF25</f>
        <v>1461.10769230769</v>
      </c>
      <c r="P25" s="74" t="n">
        <f aca="false">Q25*100/Q27</f>
        <v>0.376800472711616</v>
      </c>
      <c r="Q25" s="58" t="n">
        <f aca="false">R25+X25</f>
        <v>1607.6</v>
      </c>
      <c r="R25" s="63" t="n">
        <f aca="false">S25+T25+U25+V25+W25</f>
        <v>1563.4</v>
      </c>
      <c r="S25" s="80" t="n">
        <v>1329.8</v>
      </c>
      <c r="T25" s="80" t="n">
        <v>168.1</v>
      </c>
      <c r="U25" s="80" t="n">
        <v>1.7</v>
      </c>
      <c r="V25" s="80" t="n">
        <v>63.8</v>
      </c>
      <c r="W25" s="74"/>
      <c r="X25" s="81" t="n">
        <v>44.2</v>
      </c>
      <c r="Y25" s="75" t="n">
        <f aca="false">M25-O25</f>
        <v>22.1000000000001</v>
      </c>
      <c r="Z25" s="75" t="n">
        <f aca="false">X25*100/Q25</f>
        <v>2.74944015924359</v>
      </c>
      <c r="AA25" s="75" t="n">
        <f aca="false">S25*100/Q25</f>
        <v>82.7195819855686</v>
      </c>
      <c r="AB25" s="75" t="n">
        <f aca="false">Y25*100/M25</f>
        <v>1.49001384732675</v>
      </c>
      <c r="AC25" s="74" t="n">
        <f aca="false">O25*100/R25</f>
        <v>93.457061040533</v>
      </c>
      <c r="AD25" s="74" t="n">
        <f aca="false">Y25*100/X25</f>
        <v>50.0000000000003</v>
      </c>
      <c r="AE25" s="74" t="n">
        <f aca="false">M25*100/Q25</f>
        <v>92.2622351522576</v>
      </c>
      <c r="AF25" s="69" t="n">
        <f aca="false">S25/13</f>
        <v>102.292307692308</v>
      </c>
      <c r="AG25" s="76" t="n">
        <v>2.7</v>
      </c>
      <c r="AH25" s="69" t="e">
        <f aca="false">Q25/#REF!*100</f>
        <v>#REF!</v>
      </c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</row>
    <row r="26" customFormat="false" ht="37.5" hidden="true" customHeight="true" outlineLevel="0" collapsed="false">
      <c r="A26" s="82" t="s">
        <v>76</v>
      </c>
      <c r="B26" s="78"/>
      <c r="C26" s="71" t="e">
        <f aca="false">#REF!+#REF!</f>
        <v>#REF!</v>
      </c>
      <c r="D26" s="71" t="n">
        <v>0</v>
      </c>
      <c r="E26" s="71"/>
      <c r="F26" s="59"/>
      <c r="G26" s="60" t="n">
        <f aca="false">F26-I26</f>
        <v>0</v>
      </c>
      <c r="H26" s="61"/>
      <c r="I26" s="58" t="n">
        <v>0</v>
      </c>
      <c r="J26" s="71"/>
      <c r="K26" s="71"/>
      <c r="L26" s="73" t="n">
        <f aca="false">I26+K26</f>
        <v>0</v>
      </c>
      <c r="M26" s="58" t="n">
        <f aca="false">L26+J26</f>
        <v>0</v>
      </c>
      <c r="N26" s="71" t="e">
        <f aca="false">M26/C26*100</f>
        <v>#REF!</v>
      </c>
      <c r="O26" s="71" t="n">
        <f aca="false">R26-AF26</f>
        <v>0</v>
      </c>
      <c r="P26" s="74" t="n">
        <f aca="false">U26*100/U27</f>
        <v>0</v>
      </c>
      <c r="Q26" s="58" t="n">
        <v>0</v>
      </c>
      <c r="R26" s="63"/>
      <c r="S26" s="80"/>
      <c r="T26" s="80"/>
      <c r="U26" s="80"/>
      <c r="V26" s="80"/>
      <c r="W26" s="74"/>
      <c r="X26" s="81" t="n">
        <v>0</v>
      </c>
      <c r="Y26" s="75" t="n">
        <f aca="false">M26-O26</f>
        <v>0</v>
      </c>
      <c r="Z26" s="75"/>
      <c r="AA26" s="75"/>
      <c r="AB26" s="75" t="e">
        <f aca="false">Y26*100/M26</f>
        <v>#DIV/0!</v>
      </c>
      <c r="AC26" s="74" t="e">
        <f aca="false">O26*100/R26</f>
        <v>#DIV/0!</v>
      </c>
      <c r="AD26" s="74" t="e">
        <f aca="false">Y26*100/X26</f>
        <v>#DIV/0!</v>
      </c>
      <c r="AE26" s="74" t="e">
        <f aca="false">M26*100/Q26</f>
        <v>#DIV/0!</v>
      </c>
      <c r="AF26" s="69" t="n">
        <f aca="false">S26/13</f>
        <v>0</v>
      </c>
      <c r="AG26" s="76"/>
      <c r="AH26" s="69" t="e">
        <f aca="false">Q26/#REF!*100</f>
        <v>#REF!</v>
      </c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</row>
    <row r="27" s="4" customFormat="true" ht="41.25" hidden="false" customHeight="true" outlineLevel="0" collapsed="false">
      <c r="A27" s="83" t="s">
        <v>77</v>
      </c>
      <c r="B27" s="63" t="n">
        <f aca="false">B8+B10+B12+B17+B18+B22</f>
        <v>127635.1</v>
      </c>
      <c r="C27" s="63" t="n">
        <f aca="false">C8+C10+C12+C17+C18+C22</f>
        <v>360792.3</v>
      </c>
      <c r="D27" s="63" t="n">
        <f aca="false">D8+D10+D12+D17+D18+D22</f>
        <v>308956.9</v>
      </c>
      <c r="E27" s="63" t="n">
        <f aca="false">E8+E10+E12+E17+E18+E22</f>
        <v>100</v>
      </c>
      <c r="F27" s="84" t="n">
        <f aca="false">F8+F10+F12+F17+F18+F22</f>
        <v>224399.3</v>
      </c>
      <c r="G27" s="60" t="n">
        <f aca="false">F27-I27</f>
        <v>14541.3923076924</v>
      </c>
      <c r="H27" s="61" t="n">
        <f aca="false">M27/C27*100</f>
        <v>100.154661752013</v>
      </c>
      <c r="I27" s="63" t="n">
        <f aca="false">I8+I10+I12+I17+I18+I22</f>
        <v>209857.907692308</v>
      </c>
      <c r="J27" s="63" t="n">
        <f aca="false">J8+J10+J12+J17+J18+J22</f>
        <v>138081.8</v>
      </c>
      <c r="K27" s="63" t="n">
        <f aca="false">K8+K10+K12+K17+K18+K22</f>
        <v>13410.6</v>
      </c>
      <c r="L27" s="62" t="n">
        <f aca="false">I27+K27</f>
        <v>223268.507692308</v>
      </c>
      <c r="M27" s="58" t="n">
        <f aca="false">L27+J27</f>
        <v>361350.307692308</v>
      </c>
      <c r="N27" s="58" t="n">
        <f aca="false">M27/C27*100</f>
        <v>100.154661752013</v>
      </c>
      <c r="O27" s="63" t="n">
        <f aca="false">O8+O10+O12+O17+O18+O22</f>
        <v>352476.015384615</v>
      </c>
      <c r="P27" s="63" t="n">
        <f aca="false">P8+P10+P12+P17+P18+P22</f>
        <v>100</v>
      </c>
      <c r="Q27" s="63" t="n">
        <f aca="false">Q8+Q10+Q12+Q17+Q18+Q22</f>
        <v>426644.9</v>
      </c>
      <c r="R27" s="63" t="n">
        <f aca="false">R8+R10+R12+R17+R18+R22</f>
        <v>385980.6</v>
      </c>
      <c r="S27" s="63" t="n">
        <f aca="false">S8+S10+S12+S17+S18+S22</f>
        <v>334529.1</v>
      </c>
      <c r="T27" s="63" t="n">
        <f aca="false">T8+T10+T12+T17+T18+T22</f>
        <v>39817.2</v>
      </c>
      <c r="U27" s="63" t="n">
        <f aca="false">U8+U10+U12+U17+U18+U22</f>
        <v>4056.6</v>
      </c>
      <c r="V27" s="63" t="n">
        <f aca="false">V8+V10+V12+V17+V18+V22</f>
        <v>7514.1</v>
      </c>
      <c r="W27" s="63" t="n">
        <f aca="false">W8+W10+W12+W17+W18+W22</f>
        <v>63.6</v>
      </c>
      <c r="X27" s="63" t="n">
        <f aca="false">X8+X10+X12+X17+X18+X22</f>
        <v>40664.3</v>
      </c>
      <c r="Y27" s="64" t="n">
        <f aca="false">M27-O27</f>
        <v>8874.29230769223</v>
      </c>
      <c r="Z27" s="63" t="n">
        <f aca="false">X27*100/Q27</f>
        <v>9.53118155168385</v>
      </c>
      <c r="AA27" s="63" t="n">
        <f aca="false">S27*100/Q27</f>
        <v>78.409257909798</v>
      </c>
      <c r="AB27" s="64" t="n">
        <f aca="false">Y27*100/M27</f>
        <v>2.4558695865976</v>
      </c>
      <c r="AC27" s="63" t="n">
        <f aca="false">O27*100/R27</f>
        <v>91.3196195312965</v>
      </c>
      <c r="AD27" s="63" t="n">
        <f aca="false">Y27*100/X27</f>
        <v>21.8233003093432</v>
      </c>
      <c r="AE27" s="63" t="n">
        <f aca="false">M27*100/Q27</f>
        <v>84.6957991745144</v>
      </c>
      <c r="AF27" s="65" t="n">
        <f aca="false">S27/13</f>
        <v>25733.0076923077</v>
      </c>
      <c r="AG27" s="66"/>
      <c r="AH27" s="67" t="e">
        <f aca="false">Q27/#REF!*100</f>
        <v>#REF!</v>
      </c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</row>
    <row r="28" customFormat="false" ht="28.5" hidden="false" customHeight="true" outlineLevel="0" collapsed="false">
      <c r="A28" s="86" t="s">
        <v>78</v>
      </c>
      <c r="B28" s="74" t="n">
        <v>13124.6</v>
      </c>
      <c r="C28" s="71"/>
      <c r="D28" s="74"/>
      <c r="E28" s="74"/>
      <c r="F28" s="72" t="n">
        <v>79.9</v>
      </c>
      <c r="G28" s="87"/>
      <c r="H28" s="87"/>
      <c r="I28" s="63"/>
      <c r="J28" s="74"/>
      <c r="K28" s="74"/>
      <c r="L28" s="73"/>
      <c r="M28" s="58"/>
      <c r="N28" s="71"/>
      <c r="O28" s="71"/>
      <c r="P28" s="74"/>
      <c r="Q28" s="58"/>
      <c r="R28" s="63"/>
      <c r="S28" s="74"/>
      <c r="T28" s="74"/>
      <c r="U28" s="74"/>
      <c r="V28" s="74"/>
      <c r="W28" s="74"/>
      <c r="X28" s="75"/>
      <c r="Y28" s="75"/>
      <c r="Z28" s="74"/>
      <c r="AA28" s="74"/>
      <c r="AB28" s="74"/>
      <c r="AC28" s="74"/>
      <c r="AD28" s="74"/>
      <c r="AE28" s="74"/>
      <c r="AF28" s="88"/>
      <c r="AG28" s="89"/>
      <c r="AH28" s="69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</row>
    <row r="29" customFormat="false" ht="33.75" hidden="false" customHeight="true" outlineLevel="0" collapsed="false">
      <c r="A29" s="90" t="s">
        <v>79</v>
      </c>
      <c r="B29" s="71" t="n">
        <f aca="false">B27+B28</f>
        <v>140759.7</v>
      </c>
      <c r="C29" s="71" t="n">
        <f aca="false">C27+C28</f>
        <v>360792.3</v>
      </c>
      <c r="D29" s="71" t="n">
        <f aca="false">D27+D28</f>
        <v>308956.9</v>
      </c>
      <c r="E29" s="71"/>
      <c r="F29" s="71"/>
      <c r="G29" s="71"/>
      <c r="H29" s="71"/>
      <c r="I29" s="58" t="n">
        <f aca="false">I27+I28</f>
        <v>209857.907692308</v>
      </c>
      <c r="J29" s="71" t="n">
        <f aca="false">J27+J28</f>
        <v>138081.8</v>
      </c>
      <c r="K29" s="71" t="n">
        <f aca="false">K27+K28</f>
        <v>13410.6</v>
      </c>
      <c r="L29" s="73" t="n">
        <f aca="false">L27+L28</f>
        <v>223268.507692308</v>
      </c>
      <c r="M29" s="58" t="n">
        <f aca="false">M27+M28</f>
        <v>361350.307692308</v>
      </c>
      <c r="N29" s="71" t="n">
        <f aca="false">M29/C29*100</f>
        <v>100.154661752013</v>
      </c>
      <c r="O29" s="71"/>
      <c r="P29" s="74" t="n">
        <f aca="false">P27+P28</f>
        <v>100</v>
      </c>
      <c r="Q29" s="58"/>
      <c r="R29" s="63"/>
      <c r="S29" s="74"/>
      <c r="T29" s="74"/>
      <c r="U29" s="74"/>
      <c r="V29" s="74"/>
      <c r="W29" s="74"/>
      <c r="X29" s="75"/>
      <c r="Y29" s="75"/>
      <c r="Z29" s="74"/>
      <c r="AA29" s="74"/>
      <c r="AB29" s="74"/>
      <c r="AC29" s="74"/>
      <c r="AD29" s="74"/>
      <c r="AE29" s="74"/>
      <c r="AF29" s="88"/>
      <c r="AG29" s="89"/>
      <c r="AH29" s="69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</row>
    <row r="30" customFormat="false" ht="28.5" hidden="false" customHeight="true" outlineLevel="0" collapsed="false">
      <c r="A30" s="91" t="s">
        <v>80</v>
      </c>
      <c r="B30" s="63"/>
      <c r="C30" s="63"/>
      <c r="D30" s="63"/>
      <c r="E30" s="63"/>
      <c r="F30" s="63"/>
      <c r="G30" s="63"/>
      <c r="H30" s="63"/>
      <c r="I30" s="63" t="n">
        <f aca="false">I29*100/280934.9</f>
        <v>74.6998353327791</v>
      </c>
      <c r="J30" s="92"/>
      <c r="K30" s="92"/>
      <c r="L30" s="92"/>
      <c r="M30" s="58"/>
      <c r="N30" s="58"/>
      <c r="O30" s="58"/>
      <c r="P30" s="58"/>
      <c r="Q30" s="58" t="n">
        <f aca="false">R30+X30</f>
        <v>361350.292307692</v>
      </c>
      <c r="R30" s="63" t="n">
        <f aca="false">S30+T30+U30+V30+W30</f>
        <v>352476</v>
      </c>
      <c r="S30" s="63" t="n">
        <f aca="false">S27-23312.7-10191.9</f>
        <v>301024.5</v>
      </c>
      <c r="T30" s="63" t="n">
        <f aca="false">T27</f>
        <v>39817.2</v>
      </c>
      <c r="U30" s="63" t="n">
        <f aca="false">U27</f>
        <v>4056.6</v>
      </c>
      <c r="V30" s="63" t="n">
        <f aca="false">V27</f>
        <v>7514.1</v>
      </c>
      <c r="W30" s="63" t="n">
        <f aca="false">W27</f>
        <v>63.6</v>
      </c>
      <c r="X30" s="64" t="n">
        <f aca="false">Y27</f>
        <v>8874.29230769223</v>
      </c>
      <c r="Y30" s="64"/>
      <c r="Z30" s="63"/>
      <c r="AA30" s="63"/>
      <c r="AB30" s="63"/>
      <c r="AC30" s="63"/>
      <c r="AD30" s="63"/>
      <c r="AE30" s="63"/>
      <c r="AF30" s="93"/>
      <c r="AG30" s="94"/>
      <c r="AH30" s="67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</row>
    <row r="31" s="99" customFormat="true" ht="55.5" hidden="false" customHeight="true" outlineLevel="0" collapsed="false">
      <c r="A31" s="95" t="s">
        <v>8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7"/>
      <c r="N31" s="97"/>
      <c r="O31" s="97"/>
      <c r="P31" s="97"/>
      <c r="Q31" s="96" t="n">
        <f aca="false">Q27-Q30</f>
        <v>65294.6076923079</v>
      </c>
      <c r="R31" s="96" t="n">
        <f aca="false">R27-R30</f>
        <v>33504.6</v>
      </c>
      <c r="S31" s="96" t="n">
        <f aca="false">S27-S30</f>
        <v>33504.6</v>
      </c>
      <c r="T31" s="96" t="n">
        <f aca="false">T27-T30</f>
        <v>0</v>
      </c>
      <c r="U31" s="96" t="n">
        <f aca="false">U27-U30</f>
        <v>0</v>
      </c>
      <c r="V31" s="96" t="n">
        <f aca="false">V27-V30</f>
        <v>0</v>
      </c>
      <c r="W31" s="96" t="n">
        <f aca="false">W27-W30</f>
        <v>0</v>
      </c>
      <c r="X31" s="96" t="n">
        <f aca="false">X27-X30</f>
        <v>31790.0076923078</v>
      </c>
      <c r="Y31" s="96"/>
      <c r="Z31" s="63"/>
      <c r="AA31" s="63"/>
      <c r="AB31" s="63"/>
      <c r="AC31" s="97"/>
      <c r="AD31" s="97"/>
      <c r="AE31" s="63"/>
      <c r="AF31" s="93"/>
      <c r="AG31" s="98"/>
      <c r="AH31" s="69"/>
    </row>
    <row r="32" s="109" customFormat="true" ht="98.25" hidden="false" customHeight="true" outlineLevel="0" collapsed="false">
      <c r="A32" s="100" t="s">
        <v>82</v>
      </c>
      <c r="B32" s="78"/>
      <c r="C32" s="78"/>
      <c r="D32" s="78"/>
      <c r="E32" s="78"/>
      <c r="F32" s="78"/>
      <c r="G32" s="78"/>
      <c r="H32" s="78"/>
      <c r="I32" s="78"/>
      <c r="J32" s="71"/>
      <c r="K32" s="71"/>
      <c r="L32" s="71"/>
      <c r="M32" s="71"/>
      <c r="N32" s="71"/>
      <c r="O32" s="71"/>
      <c r="P32" s="71"/>
      <c r="Q32" s="101" t="n">
        <v>352394.5</v>
      </c>
      <c r="R32" s="101" t="n">
        <f aca="false">S32+T32+U32+V32+W32</f>
        <v>331675.7</v>
      </c>
      <c r="S32" s="102" t="n">
        <v>286621.6</v>
      </c>
      <c r="T32" s="103" t="n">
        <v>35563.5</v>
      </c>
      <c r="U32" s="104" t="n">
        <v>3073.5</v>
      </c>
      <c r="V32" s="104" t="n">
        <v>6353.9</v>
      </c>
      <c r="W32" s="104" t="n">
        <v>63.2</v>
      </c>
      <c r="X32" s="105" t="n">
        <f aca="false">Q32-R32</f>
        <v>20718.8</v>
      </c>
      <c r="Y32" s="105"/>
      <c r="Z32" s="106" t="n">
        <v>5.9</v>
      </c>
      <c r="AA32" s="106" t="n">
        <v>81.3</v>
      </c>
      <c r="AB32" s="106"/>
      <c r="AC32" s="74"/>
      <c r="AD32" s="75"/>
      <c r="AE32" s="75" t="n">
        <v>85.7</v>
      </c>
      <c r="AF32" s="88" t="n">
        <f aca="false">S32/12</f>
        <v>23885.1333333333</v>
      </c>
      <c r="AG32" s="89"/>
      <c r="AH32" s="69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</row>
    <row r="33" s="113" customFormat="true" ht="80.25" hidden="false" customHeight="true" outlineLevel="0" collapsed="false">
      <c r="A33" s="110" t="s">
        <v>83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63" t="n">
        <f aca="false">Q30-Q32</f>
        <v>8955.79230769217</v>
      </c>
      <c r="R33" s="63" t="n">
        <f aca="false">R30-R32</f>
        <v>20800.2999999999</v>
      </c>
      <c r="S33" s="74" t="n">
        <f aca="false">S30-S32</f>
        <v>14402.9</v>
      </c>
      <c r="T33" s="74" t="n">
        <f aca="false">T30-T32</f>
        <v>4253.7</v>
      </c>
      <c r="U33" s="74" t="n">
        <f aca="false">U30-U32</f>
        <v>983.1</v>
      </c>
      <c r="V33" s="74" t="n">
        <f aca="false">V30-V32</f>
        <v>1160.2</v>
      </c>
      <c r="W33" s="74" t="n">
        <f aca="false">W30-W32</f>
        <v>0.399999999999999</v>
      </c>
      <c r="X33" s="74" t="n">
        <f aca="false">X30-X32</f>
        <v>-11844.5076923078</v>
      </c>
      <c r="Y33" s="74"/>
      <c r="Z33" s="74" t="n">
        <f aca="false">Z27-Z32</f>
        <v>3.63118155168385</v>
      </c>
      <c r="AA33" s="74" t="n">
        <f aca="false">AA27-AA32</f>
        <v>-2.89074209020195</v>
      </c>
      <c r="AB33" s="74"/>
      <c r="AC33" s="74" t="n">
        <f aca="false">AC27-AC32</f>
        <v>91.3196195312965</v>
      </c>
      <c r="AD33" s="74"/>
      <c r="AE33" s="74" t="n">
        <f aca="false">AE27-AE32</f>
        <v>-1.00420082548564</v>
      </c>
      <c r="AF33" s="88" t="n">
        <f aca="false">AF27-AF32</f>
        <v>1847.87435897436</v>
      </c>
      <c r="AG33" s="112"/>
      <c r="AH33" s="69"/>
    </row>
    <row r="34" s="113" customFormat="true" ht="81" hidden="false" customHeight="true" outlineLevel="0" collapsed="false">
      <c r="A34" s="110" t="s">
        <v>8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63" t="n">
        <f aca="false">Q30/Q32*100</f>
        <v>102.541410920912</v>
      </c>
      <c r="R34" s="63" t="n">
        <f aca="false">R30/R32*100</f>
        <v>106.271276430562</v>
      </c>
      <c r="S34" s="74" t="n">
        <f aca="false">S30/S32*100</f>
        <v>105.025057427633</v>
      </c>
      <c r="T34" s="74" t="n">
        <f aca="false">T30/T32*100</f>
        <v>111.960858745624</v>
      </c>
      <c r="U34" s="74" t="n">
        <f aca="false">U30/U32*100</f>
        <v>131.986334797462</v>
      </c>
      <c r="V34" s="74" t="n">
        <f aca="false">V30/V32*100</f>
        <v>118.25965155259</v>
      </c>
      <c r="W34" s="74" t="n">
        <f aca="false">W30/W32*100</f>
        <v>100.632911392405</v>
      </c>
      <c r="X34" s="74" t="n">
        <f aca="false">X30/X32*100</f>
        <v>42.8320767017985</v>
      </c>
      <c r="Y34" s="74"/>
      <c r="Z34" s="74" t="n">
        <f aca="false">Z27/Z32*100</f>
        <v>161.54545002854</v>
      </c>
      <c r="AA34" s="74" t="n">
        <f aca="false">AA27/AA32*100</f>
        <v>96.4443516725683</v>
      </c>
      <c r="AB34" s="74"/>
      <c r="AC34" s="74" t="e">
        <f aca="false">AC27/AC32*100</f>
        <v>#DIV/0!</v>
      </c>
      <c r="AD34" s="74"/>
      <c r="AE34" s="74" t="n">
        <f aca="false">AE27/AE32*100</f>
        <v>98.8282370764462</v>
      </c>
      <c r="AF34" s="88" t="n">
        <f aca="false">AF27/AF32*100</f>
        <v>107.736504264749</v>
      </c>
      <c r="AG34" s="112"/>
      <c r="AH34" s="69"/>
    </row>
    <row r="35" s="113" customFormat="true" ht="43.5" hidden="false" customHeight="true" outlineLevel="0" collapsed="false">
      <c r="A35" s="115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7"/>
    </row>
    <row r="36" customFormat="false" ht="20.25" hidden="false" customHeight="tru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</row>
    <row r="37" customFormat="false" ht="15.75" hidden="false" customHeight="true" outlineLevel="0" collapsed="false"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</row>
    <row r="38" customFormat="false" ht="21" hidden="false" customHeight="true" outlineLevel="0" collapsed="false"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</row>
    <row r="39" customFormat="false" ht="15.75" hidden="false" customHeight="tru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</row>
  </sheetData>
  <mergeCells count="23">
    <mergeCell ref="AA2:AE2"/>
    <mergeCell ref="A3:AF3"/>
    <mergeCell ref="B4:X4"/>
    <mergeCell ref="A5:A6"/>
    <mergeCell ref="B5:E5"/>
    <mergeCell ref="F5:F6"/>
    <mergeCell ref="I5:M5"/>
    <mergeCell ref="N5:N6"/>
    <mergeCell ref="O5:O6"/>
    <mergeCell ref="P5:P6"/>
    <mergeCell ref="Q5:Q6"/>
    <mergeCell ref="R5:R6"/>
    <mergeCell ref="S5:W5"/>
    <mergeCell ref="X5:X6"/>
    <mergeCell ref="Y5:Y6"/>
    <mergeCell ref="AC5:AC6"/>
    <mergeCell ref="AD5:AD6"/>
    <mergeCell ref="AE5:AE6"/>
    <mergeCell ref="AF5:AF6"/>
    <mergeCell ref="AG5:AG6"/>
    <mergeCell ref="AH5:AH6"/>
    <mergeCell ref="B36:S36"/>
    <mergeCell ref="B38:Q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2:58:52Z</dcterms:created>
  <dc:creator>u2303</dc:creator>
  <dc:description/>
  <dc:language>en-US</dc:language>
  <cp:lastModifiedBy>Admin</cp:lastModifiedBy>
  <cp:lastPrinted>2018-12-14T16:38:15Z</cp:lastPrinted>
  <dcterms:modified xsi:type="dcterms:W3CDTF">2018-12-17T12:05:38Z</dcterms:modified>
  <cp:revision>0</cp:revision>
  <dc:subject/>
  <dc:title/>
</cp:coreProperties>
</file>